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vsugár" sheetId="1" state="visible" r:id="rId2"/>
    <sheet name="Túlemelé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 színes hátterű adatokat szabad változtatni, a többit függvény számolja ki!</t>
  </si>
  <si>
    <t xml:space="preserve">ÍVSZÁMOLÁS</t>
  </si>
  <si>
    <t xml:space="preserve">Ívsugár számítása</t>
  </si>
  <si>
    <t xml:space="preserve">X-offset számítása</t>
  </si>
  <si>
    <t xml:space="preserve">Hosszúság:</t>
  </si>
  <si>
    <t xml:space="preserve">méter</t>
  </si>
  <si>
    <t xml:space="preserve">Ívsugár:</t>
  </si>
  <si>
    <t xml:space="preserve">X-Offset:</t>
  </si>
  <si>
    <t xml:space="preserve">Elfordulás szöge:</t>
  </si>
  <si>
    <t xml:space="preserve">fok</t>
  </si>
  <si>
    <t xml:space="preserve">360 - Elfordulás szöge:</t>
  </si>
  <si>
    <t xml:space="preserve">KITÉRŐBEN ALKALMAZHATÓ LEGNAGYOBB SEBESSÉG</t>
  </si>
  <si>
    <t xml:space="preserve">Alkalmazható legnagyobb sebesség:</t>
  </si>
  <si>
    <t xml:space="preserve">km/h</t>
  </si>
  <si>
    <t xml:space="preserve">10-es számrendszerben megadott szín konvertálása HexColor formátumba</t>
  </si>
  <si>
    <t xml:space="preserve">Vörös:</t>
  </si>
  <si>
    <t xml:space="preserve">HexColor:</t>
  </si>
  <si>
    <t xml:space="preserve">Zöld:</t>
  </si>
  <si>
    <t xml:space="preserve">Kék:</t>
  </si>
  <si>
    <t xml:space="preserve">A zöld hátterű adatokat szabad változtatni, a többit függvény számolja ki!</t>
  </si>
  <si>
    <t xml:space="preserve">TÚLEMELÉS SZÁMÍTÁSA</t>
  </si>
  <si>
    <t xml:space="preserve">nyomtáv [mm]:</t>
  </si>
  <si>
    <t xml:space="preserve">Elméleti túlemelés a sebesség és az ívsugár függvényében [mm]</t>
  </si>
  <si>
    <t xml:space="preserve">maximum túlemelés [mm]:</t>
  </si>
  <si>
    <t xml:space="preserve">Ívsugár R [m]</t>
  </si>
  <si>
    <t xml:space="preserve">Sebesség v [km/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0"/>
    <numFmt numFmtId="168" formatCode="0.0000000000000"/>
    <numFmt numFmtId="169" formatCode="General"/>
    <numFmt numFmtId="170" formatCode="0"/>
  </numFmts>
  <fonts count="14">
    <font>
      <sz val="8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MS Sans Serif"/>
      <family val="2"/>
      <charset val="238"/>
    </font>
    <font>
      <b val="true"/>
      <sz val="10"/>
      <name val="Times New Roman CE"/>
      <family val="1"/>
      <charset val="238"/>
    </font>
    <font>
      <sz val="8"/>
      <name val="Tahoma"/>
      <family val="2"/>
      <charset val="238"/>
    </font>
    <font>
      <sz val="10"/>
      <name val="Arial CE"/>
      <family val="0"/>
      <charset val="238"/>
    </font>
    <font>
      <b val="true"/>
      <sz val="8"/>
      <name val="MS Sans Serif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name val="Tahoma"/>
      <family val="2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a" xfId="20"/>
    <cellStyle name="CSABI" xfId="21"/>
    <cellStyle name="Normál 2" xfId="22"/>
    <cellStyle name="Normál 3" xfId="23"/>
    <cellStyle name="Normál_tulemeles" xfId="24"/>
    <cellStyle name="Tamás" xfId="25"/>
  </cellStyles>
  <dxfs count="1">
    <dxf>
      <font>
        <name val="Tahoma"/>
        <charset val="238"/>
        <family val="0"/>
        <sz val="8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1.82"/>
    <col collapsed="false" customWidth="true" hidden="false" outlineLevel="0" max="3" min="3" style="1" width="10.99"/>
    <col collapsed="false" customWidth="true" hidden="false" outlineLevel="0" max="4" min="4" style="1" width="12.15"/>
    <col collapsed="false" customWidth="true" hidden="false" outlineLevel="0" max="5" min="5" style="1" width="8.16"/>
    <col collapsed="false" customWidth="true" hidden="false" outlineLevel="0" max="6" min="6" style="1" width="12.15"/>
    <col collapsed="false" customWidth="true" hidden="false" outlineLevel="0" max="7" min="7" style="1" width="15.82"/>
    <col collapsed="false" customWidth="true" hidden="false" outlineLevel="0" max="8" min="8" style="1" width="19.15"/>
    <col collapsed="false" customWidth="true" hidden="false" outlineLevel="0" max="9" min="9" style="1" width="12.15"/>
    <col collapsed="false" customWidth="false" hidden="false" outlineLevel="0" max="10" min="10" style="1" width="10.65"/>
    <col collapsed="false" customWidth="true" hidden="false" outlineLevel="0" max="11" min="11" style="1" width="6.16"/>
    <col collapsed="false" customWidth="false" hidden="false" outlineLevel="0" max="257" min="12" style="1" width="10.65"/>
  </cols>
  <sheetData>
    <row r="2" customFormat="false" ht="11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4" customFormat="false" ht="11.2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5"/>
    </row>
    <row r="5" customFormat="false" ht="30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</row>
    <row r="6" customFormat="false" ht="11.25" hidden="false" customHeight="false" outlineLevel="0" collapsed="false">
      <c r="B6" s="7"/>
      <c r="C6" s="8" t="s">
        <v>2</v>
      </c>
      <c r="D6" s="9"/>
      <c r="E6" s="9"/>
      <c r="F6" s="9"/>
      <c r="G6" s="9"/>
      <c r="H6" s="8" t="s">
        <v>3</v>
      </c>
      <c r="I6" s="9"/>
      <c r="J6" s="10"/>
      <c r="K6" s="11"/>
    </row>
    <row r="7" customFormat="false" ht="11.25" hidden="false" customHeight="false" outlineLevel="0" collapsed="false">
      <c r="B7" s="7"/>
      <c r="C7" s="9"/>
      <c r="D7" s="9"/>
      <c r="E7" s="9"/>
      <c r="F7" s="9"/>
      <c r="G7" s="9"/>
      <c r="H7" s="9"/>
      <c r="I7" s="9"/>
      <c r="J7" s="10"/>
      <c r="K7" s="11"/>
    </row>
    <row r="8" customFormat="false" ht="11.25" hidden="false" customHeight="false" outlineLevel="0" collapsed="false">
      <c r="B8" s="12" t="s">
        <v>4</v>
      </c>
      <c r="C8" s="13" t="n">
        <v>25</v>
      </c>
      <c r="D8" s="9" t="s">
        <v>5</v>
      </c>
      <c r="E8" s="9"/>
      <c r="F8" s="9"/>
      <c r="G8" s="14" t="s">
        <v>6</v>
      </c>
      <c r="H8" s="15" t="n">
        <v>200</v>
      </c>
      <c r="I8" s="9" t="s">
        <v>5</v>
      </c>
      <c r="J8" s="10"/>
      <c r="K8" s="11"/>
    </row>
    <row r="9" customFormat="false" ht="11.25" hidden="false" customHeight="false" outlineLevel="0" collapsed="false">
      <c r="B9" s="12" t="s">
        <v>7</v>
      </c>
      <c r="C9" s="13" t="n">
        <v>2</v>
      </c>
      <c r="D9" s="9" t="s">
        <v>5</v>
      </c>
      <c r="E9" s="9"/>
      <c r="F9" s="9"/>
      <c r="G9" s="14" t="s">
        <v>4</v>
      </c>
      <c r="H9" s="16" t="n">
        <v>25</v>
      </c>
      <c r="I9" s="9" t="s">
        <v>5</v>
      </c>
      <c r="J9" s="10"/>
      <c r="K9" s="11"/>
    </row>
    <row r="10" customFormat="false" ht="11.25" hidden="false" customHeight="false" outlineLevel="0" collapsed="false">
      <c r="B10" s="17"/>
      <c r="C10" s="18"/>
      <c r="D10" s="9"/>
      <c r="E10" s="9"/>
      <c r="F10" s="9"/>
      <c r="G10" s="14" t="s">
        <v>7</v>
      </c>
      <c r="H10" s="19" t="n">
        <f aca="false">TAN(H9/(H8*2))*H9</f>
        <v>1.56453768915688</v>
      </c>
      <c r="I10" s="20" t="s">
        <v>5</v>
      </c>
      <c r="J10" s="10"/>
      <c r="K10" s="11"/>
    </row>
    <row r="11" customFormat="false" ht="11.25" hidden="false" customHeight="false" outlineLevel="0" collapsed="false">
      <c r="B11" s="12" t="s">
        <v>6</v>
      </c>
      <c r="C11" s="21" t="n">
        <f aca="false">C8/(ATAN(C9/C8)*2)</f>
        <v>156.582766343698</v>
      </c>
      <c r="D11" s="20" t="s">
        <v>5</v>
      </c>
      <c r="E11" s="9"/>
      <c r="F11" s="9"/>
      <c r="G11" s="20"/>
      <c r="H11" s="22"/>
      <c r="I11" s="9"/>
      <c r="J11" s="10"/>
      <c r="K11" s="11"/>
    </row>
    <row r="12" customFormat="false" ht="11.25" hidden="false" customHeight="false" outlineLevel="0" collapsed="false">
      <c r="B12" s="12" t="s">
        <v>8</v>
      </c>
      <c r="C12" s="23" t="n">
        <f aca="false">ATAN(C9/C8)*180/PI()</f>
        <v>4.57392125990086</v>
      </c>
      <c r="D12" s="20" t="s">
        <v>9</v>
      </c>
      <c r="E12" s="9"/>
      <c r="F12" s="9"/>
      <c r="G12" s="14" t="s">
        <v>8</v>
      </c>
      <c r="H12" s="24" t="n">
        <f aca="false">(H9*360/(H8*4*PI()))</f>
        <v>3.58098621956765</v>
      </c>
      <c r="I12" s="25" t="s">
        <v>9</v>
      </c>
      <c r="J12" s="10"/>
      <c r="K12" s="11"/>
    </row>
    <row r="13" customFormat="false" ht="11.25" hidden="false" customHeight="false" outlineLevel="0" collapsed="false">
      <c r="B13" s="12" t="s">
        <v>10</v>
      </c>
      <c r="C13" s="23" t="n">
        <f aca="false">360-C12</f>
        <v>355.426078740099</v>
      </c>
      <c r="D13" s="20" t="s">
        <v>9</v>
      </c>
      <c r="E13" s="9"/>
      <c r="F13" s="9"/>
      <c r="G13" s="20"/>
      <c r="H13" s="9"/>
      <c r="I13" s="9"/>
      <c r="J13" s="10"/>
      <c r="K13" s="11"/>
    </row>
    <row r="14" customFormat="false" ht="11.25" hidden="false" customHeight="false" outlineLevel="0" collapsed="false">
      <c r="B14" s="26"/>
      <c r="C14" s="27"/>
      <c r="D14" s="28"/>
      <c r="E14" s="28"/>
      <c r="F14" s="28"/>
      <c r="G14" s="28"/>
      <c r="H14" s="28"/>
      <c r="I14" s="28"/>
      <c r="J14" s="29"/>
      <c r="K14" s="11"/>
    </row>
    <row r="15" customFormat="false" ht="11.25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1.25" hidden="false" customHeight="false" outlineLevel="0" collapsed="false">
      <c r="B16" s="30"/>
      <c r="C16" s="31"/>
      <c r="D16" s="31"/>
      <c r="E16" s="31"/>
      <c r="F16" s="31"/>
      <c r="G16" s="31"/>
      <c r="H16" s="31"/>
      <c r="I16" s="31"/>
      <c r="J16" s="32"/>
      <c r="K16" s="11"/>
    </row>
    <row r="17" customFormat="false" ht="18" hidden="false" customHeight="false" outlineLevel="0" collapsed="false">
      <c r="B17" s="6" t="s">
        <v>11</v>
      </c>
      <c r="C17" s="6"/>
      <c r="D17" s="6"/>
      <c r="E17" s="6"/>
      <c r="F17" s="6"/>
      <c r="G17" s="6"/>
      <c r="H17" s="6"/>
      <c r="I17" s="6"/>
      <c r="J17" s="6"/>
      <c r="K17" s="11"/>
    </row>
    <row r="18" customFormat="false" ht="11.25" hidden="false" customHeight="false" outlineLevel="0" collapsed="false">
      <c r="B18" s="33"/>
      <c r="C18" s="9"/>
      <c r="D18" s="9"/>
      <c r="E18" s="9"/>
      <c r="F18" s="9"/>
      <c r="G18" s="9"/>
      <c r="H18" s="9"/>
      <c r="I18" s="9"/>
      <c r="J18" s="10"/>
      <c r="K18" s="9"/>
    </row>
    <row r="19" customFormat="false" ht="11.25" hidden="false" customHeight="false" outlineLevel="0" collapsed="false">
      <c r="B19" s="33"/>
      <c r="C19" s="9"/>
      <c r="D19" s="9"/>
      <c r="E19" s="9"/>
      <c r="F19" s="9"/>
      <c r="G19" s="9"/>
      <c r="H19" s="9"/>
      <c r="I19" s="9"/>
      <c r="J19" s="10"/>
      <c r="K19" s="9"/>
    </row>
    <row r="20" customFormat="false" ht="11.25" hidden="false" customHeight="false" outlineLevel="0" collapsed="false">
      <c r="B20" s="17"/>
      <c r="C20" s="18"/>
      <c r="D20" s="14" t="s">
        <v>6</v>
      </c>
      <c r="E20" s="13" t="n">
        <v>200</v>
      </c>
      <c r="F20" s="9" t="s">
        <v>5</v>
      </c>
      <c r="G20" s="9"/>
      <c r="H20" s="9"/>
      <c r="I20" s="9"/>
      <c r="J20" s="10"/>
      <c r="K20" s="9"/>
    </row>
    <row r="21" customFormat="false" ht="11.25" hidden="false" customHeight="false" outlineLevel="0" collapsed="false">
      <c r="B21" s="33"/>
      <c r="C21" s="18"/>
      <c r="D21" s="14" t="s">
        <v>12</v>
      </c>
      <c r="E21" s="20" t="n">
        <f aca="false">ROUND(SQRT(E20)*2.8,0)</f>
        <v>40</v>
      </c>
      <c r="F21" s="20" t="s">
        <v>13</v>
      </c>
      <c r="G21" s="9"/>
      <c r="H21" s="9"/>
      <c r="I21" s="9"/>
      <c r="J21" s="10"/>
      <c r="K21" s="9"/>
    </row>
    <row r="22" customFormat="false" ht="11.25" hidden="false" customHeight="false" outlineLevel="0" collapsed="false">
      <c r="B22" s="34"/>
      <c r="C22" s="28"/>
      <c r="D22" s="28"/>
      <c r="E22" s="28"/>
      <c r="F22" s="28"/>
      <c r="G22" s="28"/>
      <c r="H22" s="28"/>
      <c r="I22" s="28"/>
      <c r="J22" s="29"/>
      <c r="K22" s="9"/>
    </row>
    <row r="23" customFormat="false" ht="11.25" hidden="false" customHeight="false" outlineLevel="0" collapsed="false">
      <c r="B23" s="35"/>
      <c r="C23" s="11"/>
      <c r="D23" s="11"/>
      <c r="E23" s="11"/>
      <c r="F23" s="11"/>
      <c r="G23" s="11"/>
      <c r="H23" s="11"/>
      <c r="I23" s="9"/>
      <c r="J23" s="9"/>
      <c r="K23" s="9"/>
    </row>
    <row r="24" customFormat="false" ht="11.25" hidden="false" customHeight="false" outlineLevel="0" collapsed="false">
      <c r="B24" s="30"/>
      <c r="C24" s="31"/>
      <c r="D24" s="31"/>
      <c r="E24" s="31"/>
      <c r="F24" s="31"/>
      <c r="G24" s="31"/>
      <c r="H24" s="31"/>
      <c r="I24" s="31"/>
      <c r="J24" s="32"/>
      <c r="K24" s="9"/>
    </row>
    <row r="25" customFormat="false" ht="18" hidden="false" customHeight="false" outlineLevel="0" collapsed="false">
      <c r="B25" s="6" t="s">
        <v>14</v>
      </c>
      <c r="C25" s="6"/>
      <c r="D25" s="6"/>
      <c r="E25" s="6"/>
      <c r="F25" s="6"/>
      <c r="G25" s="6"/>
      <c r="H25" s="6"/>
      <c r="I25" s="6"/>
      <c r="J25" s="6"/>
      <c r="K25" s="9"/>
    </row>
    <row r="26" customFormat="false" ht="11.25" hidden="false" customHeight="false" outlineLevel="0" collapsed="false">
      <c r="B26" s="33"/>
      <c r="C26" s="9"/>
      <c r="D26" s="9"/>
      <c r="E26" s="9"/>
      <c r="F26" s="9"/>
      <c r="G26" s="9"/>
      <c r="H26" s="9"/>
      <c r="I26" s="9"/>
      <c r="J26" s="10"/>
      <c r="K26" s="9"/>
    </row>
    <row r="27" customFormat="false" ht="11.25" hidden="false" customHeight="false" outlineLevel="0" collapsed="false">
      <c r="B27" s="33"/>
      <c r="C27" s="9"/>
      <c r="D27" s="14" t="s">
        <v>15</v>
      </c>
      <c r="E27" s="13" t="n">
        <v>200</v>
      </c>
      <c r="F27" s="9"/>
      <c r="G27" s="20" t="s">
        <v>16</v>
      </c>
      <c r="H27" s="36" t="str">
        <f aca="false">IF(OR(OR(E27&lt;0,E27&gt;255),OR(E28&lt;0,E28&gt;255),OR(E29&lt;0,E29&gt;255)),"0-255 közötti számot adjunk meg!",CONCATENATE("#",DEC2HEX(E27,2),DEC2HEX(E28,2),DEC2HEX(E29,2),))</f>
        <v>#C8C8C8</v>
      </c>
      <c r="I27" s="36"/>
      <c r="J27" s="36"/>
      <c r="K27" s="9"/>
    </row>
    <row r="28" customFormat="false" ht="11.25" hidden="false" customHeight="false" outlineLevel="0" collapsed="false">
      <c r="B28" s="17"/>
      <c r="C28" s="18"/>
      <c r="D28" s="14" t="s">
        <v>17</v>
      </c>
      <c r="E28" s="13" t="n">
        <v>200</v>
      </c>
      <c r="F28" s="9"/>
      <c r="G28" s="9"/>
      <c r="H28" s="9"/>
      <c r="I28" s="9"/>
      <c r="J28" s="10"/>
      <c r="K28" s="9"/>
    </row>
    <row r="29" customFormat="false" ht="11.25" hidden="false" customHeight="false" outlineLevel="0" collapsed="false">
      <c r="B29" s="33"/>
      <c r="C29" s="18"/>
      <c r="D29" s="14" t="s">
        <v>18</v>
      </c>
      <c r="E29" s="13" t="n">
        <v>200</v>
      </c>
      <c r="F29" s="20"/>
      <c r="G29" s="9"/>
      <c r="H29" s="9"/>
      <c r="I29" s="9"/>
      <c r="J29" s="10"/>
      <c r="K29" s="9"/>
    </row>
    <row r="30" customFormat="false" ht="11.25" hidden="false" customHeight="false" outlineLevel="0" collapsed="false">
      <c r="B30" s="34"/>
      <c r="C30" s="28"/>
      <c r="D30" s="28"/>
      <c r="E30" s="28"/>
      <c r="F30" s="28"/>
      <c r="G30" s="28"/>
      <c r="H30" s="28"/>
      <c r="I30" s="28"/>
      <c r="J30" s="29"/>
      <c r="K30" s="11"/>
    </row>
    <row r="31" customFormat="false" ht="11.2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1.2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1.25" hidden="false" customHeight="false" outlineLevel="0" collapsed="false">
      <c r="B33" s="35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1.25" hidden="false" customHeight="false" outlineLevel="0" collapsed="false">
      <c r="B34" s="35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1.2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1.25" hidden="false" customHeight="false" outlineLevel="0" collapsed="false">
      <c r="G36" s="11"/>
      <c r="H36" s="11"/>
      <c r="I36" s="11"/>
      <c r="J36" s="11"/>
      <c r="K36" s="11"/>
    </row>
    <row r="37" customFormat="false" ht="11.2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1.2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customFormat="false" ht="11.2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</row>
    <row r="40" customFormat="false" ht="11.2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</row>
    <row r="41" customFormat="false" ht="11.2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1.2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</row>
    <row r="43" customFormat="false" ht="11.2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</row>
  </sheetData>
  <mergeCells count="5">
    <mergeCell ref="B2:J2"/>
    <mergeCell ref="B5:J5"/>
    <mergeCell ref="B17:J17"/>
    <mergeCell ref="B25:J25"/>
    <mergeCell ref="H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14.5"/>
    <col collapsed="false" customWidth="true" hidden="false" outlineLevel="0" max="26" min="3" style="0" width="5.32"/>
  </cols>
  <sheetData>
    <row r="2" customFormat="false" ht="11.25" hidden="false" customHeight="false" outlineLevel="0" collapsed="false">
      <c r="C2" s="2" t="s">
        <v>19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1.25" hidden="false" customHeight="true" outlineLevel="0" collapsed="false">
      <c r="B3" s="37" t="s">
        <v>20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</row>
    <row r="4" customFormat="false" ht="11.25" hidden="false" customHeight="true" outlineLevel="0" collapsed="false"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</row>
    <row r="5" customFormat="false" ht="15.75" hidden="false" customHeight="false" outlineLevel="0" collapsed="false">
      <c r="B5" s="38"/>
      <c r="C5" s="38"/>
      <c r="D5" s="38"/>
      <c r="E5" s="38"/>
      <c r="F5" s="38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1.25" hidden="false" customHeight="false" outlineLevel="0" collapsed="false">
      <c r="B6" s="1"/>
      <c r="C6" s="1"/>
      <c r="D6" s="1"/>
      <c r="G6" s="39" t="s">
        <v>21</v>
      </c>
      <c r="H6" s="40" t="n">
        <v>1435</v>
      </c>
      <c r="J6" s="1"/>
      <c r="K6" s="41" t="s">
        <v>22</v>
      </c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1.25" hidden="false" customHeight="false" outlineLevel="0" collapsed="false">
      <c r="B7" s="1"/>
      <c r="C7" s="1"/>
      <c r="D7" s="1"/>
      <c r="G7" s="39" t="s">
        <v>23</v>
      </c>
      <c r="H7" s="40" t="n">
        <v>153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1.25" hidden="false" customHeight="true" outlineLevel="0" collapsed="false">
      <c r="B8" s="42" t="s">
        <v>24</v>
      </c>
      <c r="C8" s="43" t="s">
        <v>25</v>
      </c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1.25" hidden="false" customHeight="false" outlineLevel="0" collapsed="false">
      <c r="B9" s="42"/>
      <c r="C9" s="44" t="n">
        <v>5</v>
      </c>
      <c r="D9" s="45" t="n">
        <v>10</v>
      </c>
      <c r="E9" s="45" t="n">
        <v>15</v>
      </c>
      <c r="F9" s="45" t="n">
        <v>20</v>
      </c>
      <c r="G9" s="45" t="n">
        <v>25</v>
      </c>
      <c r="H9" s="45" t="n">
        <v>30</v>
      </c>
      <c r="I9" s="45" t="n">
        <v>35</v>
      </c>
      <c r="J9" s="45" t="n">
        <v>40</v>
      </c>
      <c r="K9" s="45" t="n">
        <v>45</v>
      </c>
      <c r="L9" s="45" t="n">
        <v>50</v>
      </c>
      <c r="M9" s="45" t="n">
        <v>55</v>
      </c>
      <c r="N9" s="45" t="n">
        <v>60</v>
      </c>
      <c r="O9" s="45" t="n">
        <v>65</v>
      </c>
      <c r="P9" s="45" t="n">
        <v>70</v>
      </c>
      <c r="Q9" s="45" t="n">
        <v>75</v>
      </c>
      <c r="R9" s="45" t="n">
        <v>80</v>
      </c>
      <c r="S9" s="45" t="n">
        <v>85</v>
      </c>
      <c r="T9" s="45" t="n">
        <v>90</v>
      </c>
      <c r="U9" s="45" t="n">
        <v>95</v>
      </c>
      <c r="V9" s="45" t="n">
        <v>100</v>
      </c>
      <c r="W9" s="45" t="n">
        <v>105</v>
      </c>
      <c r="X9" s="45" t="n">
        <v>110</v>
      </c>
      <c r="Y9" s="45" t="n">
        <v>115</v>
      </c>
      <c r="Z9" s="46" t="n">
        <v>120</v>
      </c>
    </row>
    <row r="10" customFormat="false" ht="11.25" hidden="false" customHeight="false" outlineLevel="0" collapsed="false">
      <c r="B10" s="47" t="n">
        <v>100</v>
      </c>
      <c r="C10" s="48" t="n">
        <f aca="false">C$9^2*($H$6+65)/($B10*9.81*3.6^2)*0.85</f>
        <v>2.5071261373504</v>
      </c>
      <c r="D10" s="48" t="n">
        <f aca="false">D$9^2*($H$6+65)/($B10*9.81*3.6^2)*0.85</f>
        <v>10.0285045494016</v>
      </c>
      <c r="E10" s="48" t="n">
        <f aca="false">E$9^2*($H$6+65)/($B10*9.81*3.6^2)*0.85</f>
        <v>22.5641352361536</v>
      </c>
      <c r="F10" s="48" t="n">
        <f aca="false">F$9^2*($H$6+65)/($B10*9.81*3.6^2)*0.85</f>
        <v>40.1140181976064</v>
      </c>
      <c r="G10" s="48" t="n">
        <f aca="false">G$9^2*($H$6+65)/($B10*9.81*3.6^2)*0.85</f>
        <v>62.67815343376</v>
      </c>
      <c r="H10" s="48" t="n">
        <f aca="false">H$9^2*($H$6+65)/($B10*9.81*3.6^2)*0.85</f>
        <v>90.2565409446143</v>
      </c>
      <c r="I10" s="48" t="n">
        <f aca="false">I$9^2*($H$6+65)/($B10*9.81*3.6^2)*0.85</f>
        <v>122.84918073017</v>
      </c>
      <c r="J10" s="48" t="n">
        <f aca="false">J$9^2*($H$6+65)/($B10*9.81*3.6^2)*0.85</f>
        <v>160.456072790425</v>
      </c>
      <c r="K10" s="48" t="n">
        <f aca="false">K$9^2*($H$6+65)/($B10*9.81*3.6^2)*0.85</f>
        <v>203.077217125382</v>
      </c>
      <c r="L10" s="48" t="n">
        <f aca="false">L$9^2*($H$6+65)/($B10*9.81*3.6^2)*0.85</f>
        <v>250.71261373504</v>
      </c>
      <c r="M10" s="48" t="n">
        <f aca="false">M$9^2*($H$6+65)/($B10*9.81*3.6^2)*0.85</f>
        <v>303.362262619398</v>
      </c>
      <c r="N10" s="48" t="n">
        <f aca="false">N$9^2*($H$6+65)/($B10*9.81*3.6^2)*0.85</f>
        <v>361.026163778457</v>
      </c>
      <c r="O10" s="48" t="n">
        <f aca="false">O$9^2*($H$6+65)/($B10*9.81*3.6^2)*0.85</f>
        <v>423.704317212217</v>
      </c>
      <c r="P10" s="48" t="n">
        <f aca="false">P$9^2*($H$6+65)/($B10*9.81*3.6^2)*0.85</f>
        <v>491.396722920678</v>
      </c>
      <c r="Q10" s="48" t="n">
        <f aca="false">Q$9^2*($H$6+65)/($B10*9.81*3.6^2)*0.85</f>
        <v>564.10338090384</v>
      </c>
      <c r="R10" s="48" t="n">
        <f aca="false">R$9^2*($H$6+65)/($B10*9.81*3.6^2)*0.85</f>
        <v>641.824291161702</v>
      </c>
      <c r="S10" s="48" t="n">
        <f aca="false">S$9^2*($H$6+65)/($B10*9.81*3.6^2)*0.85</f>
        <v>724.559453694265</v>
      </c>
      <c r="T10" s="48" t="n">
        <f aca="false">T$9^2*($H$6+65)/($B10*9.81*3.6^2)*0.85</f>
        <v>812.308868501529</v>
      </c>
      <c r="U10" s="48" t="n">
        <f aca="false">U$9^2*($H$6+65)/($B10*9.81*3.6^2)*0.85</f>
        <v>905.072535583494</v>
      </c>
      <c r="V10" s="48" t="n">
        <f aca="false">V$9^2*($H$6+65)/($B10*9.81*3.6^2)*0.85</f>
        <v>1002.85045494016</v>
      </c>
      <c r="W10" s="48" t="n">
        <f aca="false">W$9^2*($H$6+65)/($B10*9.81*3.6^2)*0.85</f>
        <v>1105.64262657153</v>
      </c>
      <c r="X10" s="48" t="n">
        <f aca="false">X$9^2*($H$6+65)/($B10*9.81*3.6^2)*0.85</f>
        <v>1213.44905047759</v>
      </c>
      <c r="Y10" s="48" t="n">
        <f aca="false">Y$9^2*($H$6+65)/($B10*9.81*3.6^2)*0.85</f>
        <v>1326.26972665836</v>
      </c>
      <c r="Z10" s="49" t="n">
        <f aca="false">Z$9^2*($H$6+65)/($B10*9.81*3.6^2)*0.85</f>
        <v>1444.10465511383</v>
      </c>
    </row>
    <row r="11" customFormat="false" ht="11.25" hidden="false" customHeight="false" outlineLevel="0" collapsed="false">
      <c r="B11" s="50" t="n">
        <v>125</v>
      </c>
      <c r="C11" s="48" t="n">
        <f aca="false">C$9^2*($H$6+65)/($B11*9.81*3.6^2)*0.85</f>
        <v>2.00570090988032</v>
      </c>
      <c r="D11" s="48" t="n">
        <f aca="false">D$9^2*($H$6+65)/($B11*9.81*3.6^2)*0.85</f>
        <v>8.02280363952127</v>
      </c>
      <c r="E11" s="48" t="n">
        <f aca="false">E$9^2*($H$6+65)/($B11*9.81*3.6^2)*0.85</f>
        <v>18.0513081889229</v>
      </c>
      <c r="F11" s="48" t="n">
        <f aca="false">F$9^2*($H$6+65)/($B11*9.81*3.6^2)*0.85</f>
        <v>32.0912145580851</v>
      </c>
      <c r="G11" s="48" t="n">
        <f aca="false">G$9^2*($H$6+65)/($B11*9.81*3.6^2)*0.85</f>
        <v>50.142522747008</v>
      </c>
      <c r="H11" s="48" t="n">
        <f aca="false">H$9^2*($H$6+65)/($B11*9.81*3.6^2)*0.85</f>
        <v>72.2052327556915</v>
      </c>
      <c r="I11" s="48" t="n">
        <f aca="false">I$9^2*($H$6+65)/($B11*9.81*3.6^2)*0.85</f>
        <v>98.2793445841356</v>
      </c>
      <c r="J11" s="48" t="n">
        <f aca="false">J$9^2*($H$6+65)/($B11*9.81*3.6^2)*0.85</f>
        <v>128.36485823234</v>
      </c>
      <c r="K11" s="48" t="n">
        <f aca="false">K$9^2*($H$6+65)/($B11*9.81*3.6^2)*0.85</f>
        <v>162.461773700306</v>
      </c>
      <c r="L11" s="48" t="n">
        <f aca="false">L$9^2*($H$6+65)/($B11*9.81*3.6^2)*0.85</f>
        <v>200.570090988032</v>
      </c>
      <c r="M11" s="48" t="n">
        <f aca="false">M$9^2*($H$6+65)/($B11*9.81*3.6^2)*0.85</f>
        <v>242.689810095519</v>
      </c>
      <c r="N11" s="48" t="n">
        <f aca="false">N$9^2*($H$6+65)/($B11*9.81*3.6^2)*0.85</f>
        <v>288.820931022766</v>
      </c>
      <c r="O11" s="48" t="n">
        <f aca="false">O$9^2*($H$6+65)/($B11*9.81*3.6^2)*0.85</f>
        <v>338.963453769774</v>
      </c>
      <c r="P11" s="48" t="n">
        <f aca="false">P$9^2*($H$6+65)/($B11*9.81*3.6^2)*0.85</f>
        <v>393.117378336542</v>
      </c>
      <c r="Q11" s="48" t="n">
        <f aca="false">Q$9^2*($H$6+65)/($B11*9.81*3.6^2)*0.85</f>
        <v>451.282704723072</v>
      </c>
      <c r="R11" s="48" t="n">
        <f aca="false">R$9^2*($H$6+65)/($B11*9.81*3.6^2)*0.85</f>
        <v>513.459432929362</v>
      </c>
      <c r="S11" s="48" t="n">
        <f aca="false">S$9^2*($H$6+65)/($B11*9.81*3.6^2)*0.85</f>
        <v>579.647562955412</v>
      </c>
      <c r="T11" s="48" t="n">
        <f aca="false">T$9^2*($H$6+65)/($B11*9.81*3.6^2)*0.85</f>
        <v>649.847094801223</v>
      </c>
      <c r="U11" s="48" t="n">
        <f aca="false">U$9^2*($H$6+65)/($B11*9.81*3.6^2)*0.85</f>
        <v>724.058028466795</v>
      </c>
      <c r="V11" s="48" t="n">
        <f aca="false">V$9^2*($H$6+65)/($B11*9.81*3.6^2)*0.85</f>
        <v>802.280363952127</v>
      </c>
      <c r="W11" s="48" t="n">
        <f aca="false">W$9^2*($H$6+65)/($B11*9.81*3.6^2)*0.85</f>
        <v>884.51410125722</v>
      </c>
      <c r="X11" s="48" t="n">
        <f aca="false">X$9^2*($H$6+65)/($B11*9.81*3.6^2)*0.85</f>
        <v>970.759240382074</v>
      </c>
      <c r="Y11" s="48" t="n">
        <f aca="false">Y$9^2*($H$6+65)/($B11*9.81*3.6^2)*0.85</f>
        <v>1061.01578132669</v>
      </c>
      <c r="Z11" s="49" t="n">
        <f aca="false">Z$9^2*($H$6+65)/($B11*9.81*3.6^2)*0.85</f>
        <v>1155.28372409106</v>
      </c>
    </row>
    <row r="12" customFormat="false" ht="11.25" hidden="false" customHeight="false" outlineLevel="0" collapsed="false">
      <c r="B12" s="50" t="n">
        <v>150</v>
      </c>
      <c r="C12" s="48" t="n">
        <f aca="false">C$9^2*($H$6+65)/($B12*9.81*3.6^2)*0.85</f>
        <v>1.67141742490027</v>
      </c>
      <c r="D12" s="48" t="n">
        <f aca="false">D$9^2*($H$6+65)/($B12*9.81*3.6^2)*0.85</f>
        <v>6.68566969960106</v>
      </c>
      <c r="E12" s="48" t="n">
        <f aca="false">E$9^2*($H$6+65)/($B12*9.81*3.6^2)*0.85</f>
        <v>15.0427568241024</v>
      </c>
      <c r="F12" s="48" t="n">
        <f aca="false">F$9^2*($H$6+65)/($B12*9.81*3.6^2)*0.85</f>
        <v>26.7426787984042</v>
      </c>
      <c r="G12" s="48" t="n">
        <f aca="false">G$9^2*($H$6+65)/($B12*9.81*3.6^2)*0.85</f>
        <v>41.7854356225066</v>
      </c>
      <c r="H12" s="48" t="n">
        <f aca="false">H$9^2*($H$6+65)/($B12*9.81*3.6^2)*0.85</f>
        <v>60.1710272964096</v>
      </c>
      <c r="I12" s="48" t="n">
        <f aca="false">I$9^2*($H$6+65)/($B12*9.81*3.6^2)*0.85</f>
        <v>81.899453820113</v>
      </c>
      <c r="J12" s="48" t="n">
        <f aca="false">J$9^2*($H$6+65)/($B12*9.81*3.6^2)*0.85</f>
        <v>106.970715193617</v>
      </c>
      <c r="K12" s="48" t="n">
        <f aca="false">K$9^2*($H$6+65)/($B12*9.81*3.6^2)*0.85</f>
        <v>135.384811416922</v>
      </c>
      <c r="L12" s="48" t="n">
        <f aca="false">L$9^2*($H$6+65)/($B12*9.81*3.6^2)*0.85</f>
        <v>167.141742490027</v>
      </c>
      <c r="M12" s="48" t="n">
        <f aca="false">M$9^2*($H$6+65)/($B12*9.81*3.6^2)*0.85</f>
        <v>202.241508412932</v>
      </c>
      <c r="N12" s="48" t="n">
        <f aca="false">N$9^2*($H$6+65)/($B12*9.81*3.6^2)*0.85</f>
        <v>240.684109185638</v>
      </c>
      <c r="O12" s="48" t="n">
        <f aca="false">O$9^2*($H$6+65)/($B12*9.81*3.6^2)*0.85</f>
        <v>282.469544808145</v>
      </c>
      <c r="P12" s="48" t="n">
        <f aca="false">P$9^2*($H$6+65)/($B12*9.81*3.6^2)*0.85</f>
        <v>327.597815280452</v>
      </c>
      <c r="Q12" s="48" t="n">
        <f aca="false">Q$9^2*($H$6+65)/($B12*9.81*3.6^2)*0.85</f>
        <v>376.06892060256</v>
      </c>
      <c r="R12" s="48" t="n">
        <f aca="false">R$9^2*($H$6+65)/($B12*9.81*3.6^2)*0.85</f>
        <v>427.882860774468</v>
      </c>
      <c r="S12" s="48" t="n">
        <f aca="false">S$9^2*($H$6+65)/($B12*9.81*3.6^2)*0.85</f>
        <v>483.039635796177</v>
      </c>
      <c r="T12" s="48" t="n">
        <f aca="false">T$9^2*($H$6+65)/($B12*9.81*3.6^2)*0.85</f>
        <v>541.539245667686</v>
      </c>
      <c r="U12" s="48" t="n">
        <f aca="false">U$9^2*($H$6+65)/($B12*9.81*3.6^2)*0.85</f>
        <v>603.381690388996</v>
      </c>
      <c r="V12" s="48" t="n">
        <f aca="false">V$9^2*($H$6+65)/($B12*9.81*3.6^2)*0.85</f>
        <v>668.566969960106</v>
      </c>
      <c r="W12" s="48" t="n">
        <f aca="false">W$9^2*($H$6+65)/($B12*9.81*3.6^2)*0.85</f>
        <v>737.095084381017</v>
      </c>
      <c r="X12" s="48" t="n">
        <f aca="false">X$9^2*($H$6+65)/($B12*9.81*3.6^2)*0.85</f>
        <v>808.966033651728</v>
      </c>
      <c r="Y12" s="48" t="n">
        <f aca="false">Y$9^2*($H$6+65)/($B12*9.81*3.6^2)*0.85</f>
        <v>884.17981777224</v>
      </c>
      <c r="Z12" s="49" t="n">
        <f aca="false">Z$9^2*($H$6+65)/($B12*9.81*3.6^2)*0.85</f>
        <v>962.736436742553</v>
      </c>
    </row>
    <row r="13" customFormat="false" ht="11.25" hidden="false" customHeight="false" outlineLevel="0" collapsed="false">
      <c r="B13" s="50" t="n">
        <v>175</v>
      </c>
      <c r="C13" s="48" t="n">
        <f aca="false">C$9^2*($H$6+65)/($B13*9.81*3.6^2)*0.85</f>
        <v>1.43264350705737</v>
      </c>
      <c r="D13" s="48" t="n">
        <f aca="false">D$9^2*($H$6+65)/($B13*9.81*3.6^2)*0.85</f>
        <v>5.73057402822948</v>
      </c>
      <c r="E13" s="48" t="n">
        <f aca="false">E$9^2*($H$6+65)/($B13*9.81*3.6^2)*0.85</f>
        <v>12.8937915635163</v>
      </c>
      <c r="F13" s="48" t="n">
        <f aca="false">F$9^2*($H$6+65)/($B13*9.81*3.6^2)*0.85</f>
        <v>22.9222961129179</v>
      </c>
      <c r="G13" s="48" t="n">
        <f aca="false">G$9^2*($H$6+65)/($B13*9.81*3.6^2)*0.85</f>
        <v>35.8160876764343</v>
      </c>
      <c r="H13" s="48" t="n">
        <f aca="false">H$9^2*($H$6+65)/($B13*9.81*3.6^2)*0.85</f>
        <v>51.5751662540653</v>
      </c>
      <c r="I13" s="48" t="n">
        <f aca="false">I$9^2*($H$6+65)/($B13*9.81*3.6^2)*0.85</f>
        <v>70.1995318458112</v>
      </c>
      <c r="J13" s="48" t="n">
        <f aca="false">J$9^2*($H$6+65)/($B13*9.81*3.6^2)*0.85</f>
        <v>91.6891844516717</v>
      </c>
      <c r="K13" s="48" t="n">
        <f aca="false">K$9^2*($H$6+65)/($B13*9.81*3.6^2)*0.85</f>
        <v>116.044124071647</v>
      </c>
      <c r="L13" s="48" t="n">
        <f aca="false">L$9^2*($H$6+65)/($B13*9.81*3.6^2)*0.85</f>
        <v>143.264350705737</v>
      </c>
      <c r="M13" s="48" t="n">
        <f aca="false">M$9^2*($H$6+65)/($B13*9.81*3.6^2)*0.85</f>
        <v>173.349864353942</v>
      </c>
      <c r="N13" s="48" t="n">
        <f aca="false">N$9^2*($H$6+65)/($B13*9.81*3.6^2)*0.85</f>
        <v>206.300665016261</v>
      </c>
      <c r="O13" s="48" t="n">
        <f aca="false">O$9^2*($H$6+65)/($B13*9.81*3.6^2)*0.85</f>
        <v>242.116752692696</v>
      </c>
      <c r="P13" s="48" t="n">
        <f aca="false">P$9^2*($H$6+65)/($B13*9.81*3.6^2)*0.85</f>
        <v>280.798127383245</v>
      </c>
      <c r="Q13" s="48" t="n">
        <f aca="false">Q$9^2*($H$6+65)/($B13*9.81*3.6^2)*0.85</f>
        <v>322.344789087908</v>
      </c>
      <c r="R13" s="48" t="n">
        <f aca="false">R$9^2*($H$6+65)/($B13*9.81*3.6^2)*0.85</f>
        <v>366.756737806687</v>
      </c>
      <c r="S13" s="48" t="n">
        <f aca="false">S$9^2*($H$6+65)/($B13*9.81*3.6^2)*0.85</f>
        <v>414.03397353958</v>
      </c>
      <c r="T13" s="48" t="n">
        <f aca="false">T$9^2*($H$6+65)/($B13*9.81*3.6^2)*0.85</f>
        <v>464.176496286588</v>
      </c>
      <c r="U13" s="48" t="n">
        <f aca="false">U$9^2*($H$6+65)/($B13*9.81*3.6^2)*0.85</f>
        <v>517.184306047711</v>
      </c>
      <c r="V13" s="48" t="n">
        <f aca="false">V$9^2*($H$6+65)/($B13*9.81*3.6^2)*0.85</f>
        <v>573.057402822948</v>
      </c>
      <c r="W13" s="48" t="n">
        <f aca="false">W$9^2*($H$6+65)/($B13*9.81*3.6^2)*0.85</f>
        <v>631.7957866123</v>
      </c>
      <c r="X13" s="48" t="n">
        <f aca="false">X$9^2*($H$6+65)/($B13*9.81*3.6^2)*0.85</f>
        <v>693.399457415767</v>
      </c>
      <c r="Y13" s="48" t="n">
        <f aca="false">Y$9^2*($H$6+65)/($B13*9.81*3.6^2)*0.85</f>
        <v>757.868415233349</v>
      </c>
      <c r="Z13" s="49" t="n">
        <f aca="false">Z$9^2*($H$6+65)/($B13*9.81*3.6^2)*0.85</f>
        <v>825.202660065045</v>
      </c>
    </row>
    <row r="14" customFormat="false" ht="11.25" hidden="false" customHeight="false" outlineLevel="0" collapsed="false">
      <c r="B14" s="50" t="n">
        <v>200</v>
      </c>
      <c r="C14" s="48" t="n">
        <f aca="false">C$9^2*($H$6+65)/($B14*9.81*3.6^2)*0.85</f>
        <v>1.2535630686752</v>
      </c>
      <c r="D14" s="48" t="n">
        <f aca="false">D$9^2*($H$6+65)/($B14*9.81*3.6^2)*0.85</f>
        <v>5.0142522747008</v>
      </c>
      <c r="E14" s="48" t="n">
        <f aca="false">E$9^2*($H$6+65)/($B14*9.81*3.6^2)*0.85</f>
        <v>11.2820676180768</v>
      </c>
      <c r="F14" s="48" t="n">
        <f aca="false">F$9^2*($H$6+65)/($B14*9.81*3.6^2)*0.85</f>
        <v>20.0570090988032</v>
      </c>
      <c r="G14" s="48" t="n">
        <f aca="false">G$9^2*($H$6+65)/($B14*9.81*3.6^2)*0.85</f>
        <v>31.33907671688</v>
      </c>
      <c r="H14" s="48" t="n">
        <f aca="false">H$9^2*($H$6+65)/($B14*9.81*3.6^2)*0.85</f>
        <v>45.1282704723072</v>
      </c>
      <c r="I14" s="48" t="n">
        <f aca="false">I$9^2*($H$6+65)/($B14*9.81*3.6^2)*0.85</f>
        <v>61.4245903650848</v>
      </c>
      <c r="J14" s="48" t="n">
        <f aca="false">J$9^2*($H$6+65)/($B14*9.81*3.6^2)*0.85</f>
        <v>80.2280363952127</v>
      </c>
      <c r="K14" s="48" t="n">
        <f aca="false">K$9^2*($H$6+65)/($B14*9.81*3.6^2)*0.85</f>
        <v>101.538608562691</v>
      </c>
      <c r="L14" s="48" t="n">
        <f aca="false">L$9^2*($H$6+65)/($B14*9.81*3.6^2)*0.85</f>
        <v>125.35630686752</v>
      </c>
      <c r="M14" s="48" t="n">
        <f aca="false">M$9^2*($H$6+65)/($B14*9.81*3.6^2)*0.85</f>
        <v>151.681131309699</v>
      </c>
      <c r="N14" s="48" t="n">
        <f aca="false">N$9^2*($H$6+65)/($B14*9.81*3.6^2)*0.85</f>
        <v>180.513081889229</v>
      </c>
      <c r="O14" s="48" t="n">
        <f aca="false">O$9^2*($H$6+65)/($B14*9.81*3.6^2)*0.85</f>
        <v>211.852158606109</v>
      </c>
      <c r="P14" s="48" t="n">
        <f aca="false">P$9^2*($H$6+65)/($B14*9.81*3.6^2)*0.85</f>
        <v>245.698361460339</v>
      </c>
      <c r="Q14" s="48" t="n">
        <f aca="false">Q$9^2*($H$6+65)/($B14*9.81*3.6^2)*0.85</f>
        <v>282.05169045192</v>
      </c>
      <c r="R14" s="48" t="n">
        <f aca="false">R$9^2*($H$6+65)/($B14*9.81*3.6^2)*0.85</f>
        <v>320.912145580851</v>
      </c>
      <c r="S14" s="48" t="n">
        <f aca="false">S$9^2*($H$6+65)/($B14*9.81*3.6^2)*0.85</f>
        <v>362.279726847133</v>
      </c>
      <c r="T14" s="48" t="n">
        <f aca="false">T$9^2*($H$6+65)/($B14*9.81*3.6^2)*0.85</f>
        <v>406.154434250765</v>
      </c>
      <c r="U14" s="48" t="n">
        <f aca="false">U$9^2*($H$6+65)/($B14*9.81*3.6^2)*0.85</f>
        <v>452.536267791747</v>
      </c>
      <c r="V14" s="48" t="n">
        <f aca="false">V$9^2*($H$6+65)/($B14*9.81*3.6^2)*0.85</f>
        <v>501.42522747008</v>
      </c>
      <c r="W14" s="48" t="n">
        <f aca="false">W$9^2*($H$6+65)/($B14*9.81*3.6^2)*0.85</f>
        <v>552.821313285763</v>
      </c>
      <c r="X14" s="48" t="n">
        <f aca="false">X$9^2*($H$6+65)/($B14*9.81*3.6^2)*0.85</f>
        <v>606.724525238796</v>
      </c>
      <c r="Y14" s="48" t="n">
        <f aca="false">Y$9^2*($H$6+65)/($B14*9.81*3.6^2)*0.85</f>
        <v>663.13486332918</v>
      </c>
      <c r="Z14" s="49" t="n">
        <f aca="false">Z$9^2*($H$6+65)/($B14*9.81*3.6^2)*0.85</f>
        <v>722.052327556915</v>
      </c>
    </row>
    <row r="15" customFormat="false" ht="11.25" hidden="false" customHeight="false" outlineLevel="0" collapsed="false">
      <c r="B15" s="50" t="n">
        <v>250</v>
      </c>
      <c r="C15" s="48" t="n">
        <f aca="false">C$9^2*($H$6+65)/($B15*9.81*3.6^2)*0.85</f>
        <v>1.00285045494016</v>
      </c>
      <c r="D15" s="48" t="n">
        <f aca="false">D$9^2*($H$6+65)/($B15*9.81*3.6^2)*0.85</f>
        <v>4.01140181976064</v>
      </c>
      <c r="E15" s="48" t="n">
        <f aca="false">E$9^2*($H$6+65)/($B15*9.81*3.6^2)*0.85</f>
        <v>9.02565409446143</v>
      </c>
      <c r="F15" s="48" t="n">
        <f aca="false">F$9^2*($H$6+65)/($B15*9.81*3.6^2)*0.85</f>
        <v>16.0456072790425</v>
      </c>
      <c r="G15" s="48" t="n">
        <f aca="false">G$9^2*($H$6+65)/($B15*9.81*3.6^2)*0.85</f>
        <v>25.071261373504</v>
      </c>
      <c r="H15" s="48" t="n">
        <f aca="false">H$9^2*($H$6+65)/($B15*9.81*3.6^2)*0.85</f>
        <v>36.1026163778457</v>
      </c>
      <c r="I15" s="48" t="n">
        <f aca="false">I$9^2*($H$6+65)/($B15*9.81*3.6^2)*0.85</f>
        <v>49.1396722920678</v>
      </c>
      <c r="J15" s="48" t="n">
        <f aca="false">J$9^2*($H$6+65)/($B15*9.81*3.6^2)*0.85</f>
        <v>64.1824291161702</v>
      </c>
      <c r="K15" s="48" t="n">
        <f aca="false">K$9^2*($H$6+65)/($B15*9.81*3.6^2)*0.85</f>
        <v>81.2308868501529</v>
      </c>
      <c r="L15" s="48" t="n">
        <f aca="false">L$9^2*($H$6+65)/($B15*9.81*3.6^2)*0.85</f>
        <v>100.285045494016</v>
      </c>
      <c r="M15" s="48" t="n">
        <f aca="false">M$9^2*($H$6+65)/($B15*9.81*3.6^2)*0.85</f>
        <v>121.344905047759</v>
      </c>
      <c r="N15" s="48" t="n">
        <f aca="false">N$9^2*($H$6+65)/($B15*9.81*3.6^2)*0.85</f>
        <v>144.410465511383</v>
      </c>
      <c r="O15" s="48" t="n">
        <f aca="false">O$9^2*($H$6+65)/($B15*9.81*3.6^2)*0.85</f>
        <v>169.481726884887</v>
      </c>
      <c r="P15" s="48" t="n">
        <f aca="false">P$9^2*($H$6+65)/($B15*9.81*3.6^2)*0.85</f>
        <v>196.558689168271</v>
      </c>
      <c r="Q15" s="48" t="n">
        <f aca="false">Q$9^2*($H$6+65)/($B15*9.81*3.6^2)*0.85</f>
        <v>225.641352361536</v>
      </c>
      <c r="R15" s="48" t="n">
        <f aca="false">R$9^2*($H$6+65)/($B15*9.81*3.6^2)*0.85</f>
        <v>256.729716464681</v>
      </c>
      <c r="S15" s="48" t="n">
        <f aca="false">S$9^2*($H$6+65)/($B15*9.81*3.6^2)*0.85</f>
        <v>289.823781477706</v>
      </c>
      <c r="T15" s="48" t="n">
        <f aca="false">T$9^2*($H$6+65)/($B15*9.81*3.6^2)*0.85</f>
        <v>324.923547400612</v>
      </c>
      <c r="U15" s="48" t="n">
        <f aca="false">U$9^2*($H$6+65)/($B15*9.81*3.6^2)*0.85</f>
        <v>362.029014233398</v>
      </c>
      <c r="V15" s="48" t="n">
        <f aca="false">V$9^2*($H$6+65)/($B15*9.81*3.6^2)*0.85</f>
        <v>401.140181976064</v>
      </c>
      <c r="W15" s="48" t="n">
        <f aca="false">W$9^2*($H$6+65)/($B15*9.81*3.6^2)*0.85</f>
        <v>442.25705062861</v>
      </c>
      <c r="X15" s="48" t="n">
        <f aca="false">X$9^2*($H$6+65)/($B15*9.81*3.6^2)*0.85</f>
        <v>485.379620191037</v>
      </c>
      <c r="Y15" s="48" t="n">
        <f aca="false">Y$9^2*($H$6+65)/($B15*9.81*3.6^2)*0.85</f>
        <v>530.507890663344</v>
      </c>
      <c r="Z15" s="49" t="n">
        <f aca="false">Z$9^2*($H$6+65)/($B15*9.81*3.6^2)*0.85</f>
        <v>577.641862045532</v>
      </c>
    </row>
    <row r="16" customFormat="false" ht="11.25" hidden="false" customHeight="false" outlineLevel="0" collapsed="false">
      <c r="B16" s="50" t="n">
        <v>300</v>
      </c>
      <c r="C16" s="48" t="n">
        <f aca="false">C$9^2*($H$6+65)/($B16*9.81*3.6^2)*0.85</f>
        <v>0.835708712450133</v>
      </c>
      <c r="D16" s="48" t="n">
        <f aca="false">D$9^2*($H$6+65)/($B16*9.81*3.6^2)*0.85</f>
        <v>3.34283484980053</v>
      </c>
      <c r="E16" s="48" t="n">
        <f aca="false">E$9^2*($H$6+65)/($B16*9.81*3.6^2)*0.85</f>
        <v>7.52137841205119</v>
      </c>
      <c r="F16" s="48" t="n">
        <f aca="false">F$9^2*($H$6+65)/($B16*9.81*3.6^2)*0.85</f>
        <v>13.3713393992021</v>
      </c>
      <c r="G16" s="48" t="n">
        <f aca="false">G$9^2*($H$6+65)/($B16*9.81*3.6^2)*0.85</f>
        <v>20.8927178112533</v>
      </c>
      <c r="H16" s="48" t="n">
        <f aca="false">H$9^2*($H$6+65)/($B16*9.81*3.6^2)*0.85</f>
        <v>30.0855136482048</v>
      </c>
      <c r="I16" s="48" t="n">
        <f aca="false">I$9^2*($H$6+65)/($B16*9.81*3.6^2)*0.85</f>
        <v>40.9497269100565</v>
      </c>
      <c r="J16" s="48" t="n">
        <f aca="false">J$9^2*($H$6+65)/($B16*9.81*3.6^2)*0.85</f>
        <v>53.4853575968085</v>
      </c>
      <c r="K16" s="48" t="n">
        <f aca="false">K$9^2*($H$6+65)/($B16*9.81*3.6^2)*0.85</f>
        <v>67.6924057084608</v>
      </c>
      <c r="L16" s="48" t="n">
        <f aca="false">L$9^2*($H$6+65)/($B16*9.81*3.6^2)*0.85</f>
        <v>83.5708712450133</v>
      </c>
      <c r="M16" s="48" t="n">
        <f aca="false">M$9^2*($H$6+65)/($B16*9.81*3.6^2)*0.85</f>
        <v>101.120754206466</v>
      </c>
      <c r="N16" s="48" t="n">
        <f aca="false">N$9^2*($H$6+65)/($B16*9.81*3.6^2)*0.85</f>
        <v>120.342054592819</v>
      </c>
      <c r="O16" s="48" t="n">
        <f aca="false">O$9^2*($H$6+65)/($B16*9.81*3.6^2)*0.85</f>
        <v>141.234772404072</v>
      </c>
      <c r="P16" s="48" t="n">
        <f aca="false">P$9^2*($H$6+65)/($B16*9.81*3.6^2)*0.85</f>
        <v>163.798907640226</v>
      </c>
      <c r="Q16" s="48" t="n">
        <f aca="false">Q$9^2*($H$6+65)/($B16*9.81*3.6^2)*0.85</f>
        <v>188.03446030128</v>
      </c>
      <c r="R16" s="48" t="n">
        <f aca="false">R$9^2*($H$6+65)/($B16*9.81*3.6^2)*0.85</f>
        <v>213.941430387234</v>
      </c>
      <c r="S16" s="48" t="n">
        <f aca="false">S$9^2*($H$6+65)/($B16*9.81*3.6^2)*0.85</f>
        <v>241.519817898088</v>
      </c>
      <c r="T16" s="48" t="n">
        <f aca="false">T$9^2*($H$6+65)/($B16*9.81*3.6^2)*0.85</f>
        <v>270.769622833843</v>
      </c>
      <c r="U16" s="48" t="n">
        <f aca="false">U$9^2*($H$6+65)/($B16*9.81*3.6^2)*0.85</f>
        <v>301.690845194498</v>
      </c>
      <c r="V16" s="48" t="n">
        <f aca="false">V$9^2*($H$6+65)/($B16*9.81*3.6^2)*0.85</f>
        <v>334.283484980053</v>
      </c>
      <c r="W16" s="48" t="n">
        <f aca="false">W$9^2*($H$6+65)/($B16*9.81*3.6^2)*0.85</f>
        <v>368.547542190508</v>
      </c>
      <c r="X16" s="48" t="n">
        <f aca="false">X$9^2*($H$6+65)/($B16*9.81*3.6^2)*0.85</f>
        <v>404.483016825864</v>
      </c>
      <c r="Y16" s="48" t="n">
        <f aca="false">Y$9^2*($H$6+65)/($B16*9.81*3.6^2)*0.85</f>
        <v>442.08990888612</v>
      </c>
      <c r="Z16" s="49" t="n">
        <f aca="false">Z$9^2*($H$6+65)/($B16*9.81*3.6^2)*0.85</f>
        <v>481.368218371276</v>
      </c>
    </row>
    <row r="17" customFormat="false" ht="11.25" hidden="false" customHeight="false" outlineLevel="0" collapsed="false">
      <c r="B17" s="50" t="n">
        <v>350</v>
      </c>
      <c r="C17" s="48" t="n">
        <f aca="false">C$9^2*($H$6+65)/($B17*9.81*3.6^2)*0.85</f>
        <v>0.716321753528685</v>
      </c>
      <c r="D17" s="48" t="n">
        <f aca="false">D$9^2*($H$6+65)/($B17*9.81*3.6^2)*0.85</f>
        <v>2.86528701411474</v>
      </c>
      <c r="E17" s="48" t="n">
        <f aca="false">E$9^2*($H$6+65)/($B17*9.81*3.6^2)*0.85</f>
        <v>6.44689578175817</v>
      </c>
      <c r="F17" s="48" t="n">
        <f aca="false">F$9^2*($H$6+65)/($B17*9.81*3.6^2)*0.85</f>
        <v>11.461148056459</v>
      </c>
      <c r="G17" s="48" t="n">
        <f aca="false">G$9^2*($H$6+65)/($B17*9.81*3.6^2)*0.85</f>
        <v>17.9080438382171</v>
      </c>
      <c r="H17" s="48" t="n">
        <f aca="false">H$9^2*($H$6+65)/($B17*9.81*3.6^2)*0.85</f>
        <v>25.7875831270327</v>
      </c>
      <c r="I17" s="48" t="n">
        <f aca="false">I$9^2*($H$6+65)/($B17*9.81*3.6^2)*0.85</f>
        <v>35.0997659229056</v>
      </c>
      <c r="J17" s="48" t="n">
        <f aca="false">J$9^2*($H$6+65)/($B17*9.81*3.6^2)*0.85</f>
        <v>45.8445922258359</v>
      </c>
      <c r="K17" s="48" t="n">
        <f aca="false">K$9^2*($H$6+65)/($B17*9.81*3.6^2)*0.85</f>
        <v>58.0220620358235</v>
      </c>
      <c r="L17" s="48" t="n">
        <f aca="false">L$9^2*($H$6+65)/($B17*9.81*3.6^2)*0.85</f>
        <v>71.6321753528685</v>
      </c>
      <c r="M17" s="48" t="n">
        <f aca="false">M$9^2*($H$6+65)/($B17*9.81*3.6^2)*0.85</f>
        <v>86.6749321769709</v>
      </c>
      <c r="N17" s="48" t="n">
        <f aca="false">N$9^2*($H$6+65)/($B17*9.81*3.6^2)*0.85</f>
        <v>103.150332508131</v>
      </c>
      <c r="O17" s="48" t="n">
        <f aca="false">O$9^2*($H$6+65)/($B17*9.81*3.6^2)*0.85</f>
        <v>121.058376346348</v>
      </c>
      <c r="P17" s="48" t="n">
        <f aca="false">P$9^2*($H$6+65)/($B17*9.81*3.6^2)*0.85</f>
        <v>140.399063691622</v>
      </c>
      <c r="Q17" s="48" t="n">
        <f aca="false">Q$9^2*($H$6+65)/($B17*9.81*3.6^2)*0.85</f>
        <v>161.172394543954</v>
      </c>
      <c r="R17" s="48" t="n">
        <f aca="false">R$9^2*($H$6+65)/($B17*9.81*3.6^2)*0.85</f>
        <v>183.378368903343</v>
      </c>
      <c r="S17" s="48" t="n">
        <f aca="false">S$9^2*($H$6+65)/($B17*9.81*3.6^2)*0.85</f>
        <v>207.01698676979</v>
      </c>
      <c r="T17" s="48" t="n">
        <f aca="false">T$9^2*($H$6+65)/($B17*9.81*3.6^2)*0.85</f>
        <v>232.088248143294</v>
      </c>
      <c r="U17" s="48" t="n">
        <f aca="false">U$9^2*($H$6+65)/($B17*9.81*3.6^2)*0.85</f>
        <v>258.592153023855</v>
      </c>
      <c r="V17" s="48" t="n">
        <f aca="false">V$9^2*($H$6+65)/($B17*9.81*3.6^2)*0.85</f>
        <v>286.528701411474</v>
      </c>
      <c r="W17" s="48" t="n">
        <f aca="false">W$9^2*($H$6+65)/($B17*9.81*3.6^2)*0.85</f>
        <v>315.89789330615</v>
      </c>
      <c r="X17" s="48" t="n">
        <f aca="false">X$9^2*($H$6+65)/($B17*9.81*3.6^2)*0.85</f>
        <v>346.699728707884</v>
      </c>
      <c r="Y17" s="48" t="n">
        <f aca="false">Y$9^2*($H$6+65)/($B17*9.81*3.6^2)*0.85</f>
        <v>378.934207616675</v>
      </c>
      <c r="Z17" s="49" t="n">
        <f aca="false">Z$9^2*($H$6+65)/($B17*9.81*3.6^2)*0.85</f>
        <v>412.601330032523</v>
      </c>
    </row>
    <row r="18" customFormat="false" ht="11.25" hidden="false" customHeight="false" outlineLevel="0" collapsed="false">
      <c r="B18" s="50" t="n">
        <v>400</v>
      </c>
      <c r="C18" s="48" t="n">
        <f aca="false">C$9^2*($H$6+65)/($B18*9.81*3.6^2)*0.85</f>
        <v>0.6267815343376</v>
      </c>
      <c r="D18" s="48" t="n">
        <f aca="false">D$9^2*($H$6+65)/($B18*9.81*3.6^2)*0.85</f>
        <v>2.5071261373504</v>
      </c>
      <c r="E18" s="48" t="n">
        <f aca="false">E$9^2*($H$6+65)/($B18*9.81*3.6^2)*0.85</f>
        <v>5.6410338090384</v>
      </c>
      <c r="F18" s="48" t="n">
        <f aca="false">F$9^2*($H$6+65)/($B18*9.81*3.6^2)*0.85</f>
        <v>10.0285045494016</v>
      </c>
      <c r="G18" s="48" t="n">
        <f aca="false">G$9^2*($H$6+65)/($B18*9.81*3.6^2)*0.85</f>
        <v>15.66953835844</v>
      </c>
      <c r="H18" s="48" t="n">
        <f aca="false">H$9^2*($H$6+65)/($B18*9.81*3.6^2)*0.85</f>
        <v>22.5641352361536</v>
      </c>
      <c r="I18" s="48" t="n">
        <f aca="false">I$9^2*($H$6+65)/($B18*9.81*3.6^2)*0.85</f>
        <v>30.7122951825424</v>
      </c>
      <c r="J18" s="48" t="n">
        <f aca="false">J$9^2*($H$6+65)/($B18*9.81*3.6^2)*0.85</f>
        <v>40.1140181976064</v>
      </c>
      <c r="K18" s="48" t="n">
        <f aca="false">K$9^2*($H$6+65)/($B18*9.81*3.6^2)*0.85</f>
        <v>50.7693042813456</v>
      </c>
      <c r="L18" s="48" t="n">
        <f aca="false">L$9^2*($H$6+65)/($B18*9.81*3.6^2)*0.85</f>
        <v>62.67815343376</v>
      </c>
      <c r="M18" s="48" t="n">
        <f aca="false">M$9^2*($H$6+65)/($B18*9.81*3.6^2)*0.85</f>
        <v>75.8405656548495</v>
      </c>
      <c r="N18" s="48" t="n">
        <f aca="false">N$9^2*($H$6+65)/($B18*9.81*3.6^2)*0.85</f>
        <v>90.2565409446143</v>
      </c>
      <c r="O18" s="48" t="n">
        <f aca="false">O$9^2*($H$6+65)/($B18*9.81*3.6^2)*0.85</f>
        <v>105.926079303054</v>
      </c>
      <c r="P18" s="48" t="n">
        <f aca="false">P$9^2*($H$6+65)/($B18*9.81*3.6^2)*0.85</f>
        <v>122.84918073017</v>
      </c>
      <c r="Q18" s="48" t="n">
        <f aca="false">Q$9^2*($H$6+65)/($B18*9.81*3.6^2)*0.85</f>
        <v>141.02584522596</v>
      </c>
      <c r="R18" s="48" t="n">
        <f aca="false">R$9^2*($H$6+65)/($B18*9.81*3.6^2)*0.85</f>
        <v>160.456072790425</v>
      </c>
      <c r="S18" s="48" t="n">
        <f aca="false">S$9^2*($H$6+65)/($B18*9.81*3.6^2)*0.85</f>
        <v>181.139863423566</v>
      </c>
      <c r="T18" s="48" t="n">
        <f aca="false">T$9^2*($H$6+65)/($B18*9.81*3.6^2)*0.85</f>
        <v>203.077217125382</v>
      </c>
      <c r="U18" s="48" t="n">
        <f aca="false">U$9^2*($H$6+65)/($B18*9.81*3.6^2)*0.85</f>
        <v>226.268133895873</v>
      </c>
      <c r="V18" s="48" t="n">
        <f aca="false">V$9^2*($H$6+65)/($B18*9.81*3.6^2)*0.85</f>
        <v>250.71261373504</v>
      </c>
      <c r="W18" s="48" t="n">
        <f aca="false">W$9^2*($H$6+65)/($B18*9.81*3.6^2)*0.85</f>
        <v>276.410656642881</v>
      </c>
      <c r="X18" s="48" t="n">
        <f aca="false">X$9^2*($H$6+65)/($B18*9.81*3.6^2)*0.85</f>
        <v>303.362262619398</v>
      </c>
      <c r="Y18" s="48" t="n">
        <f aca="false">Y$9^2*($H$6+65)/($B18*9.81*3.6^2)*0.85</f>
        <v>331.56743166459</v>
      </c>
      <c r="Z18" s="49" t="n">
        <f aca="false">Z$9^2*($H$6+65)/($B18*9.81*3.6^2)*0.85</f>
        <v>361.026163778457</v>
      </c>
    </row>
    <row r="19" customFormat="false" ht="11.25" hidden="false" customHeight="false" outlineLevel="0" collapsed="false">
      <c r="B19" s="50" t="n">
        <v>450</v>
      </c>
      <c r="C19" s="48" t="n">
        <f aca="false">C$9^2*($H$6+65)/($B19*9.81*3.6^2)*0.85</f>
        <v>0.557139141633422</v>
      </c>
      <c r="D19" s="48" t="n">
        <f aca="false">D$9^2*($H$6+65)/($B19*9.81*3.6^2)*0.85</f>
        <v>2.22855656653369</v>
      </c>
      <c r="E19" s="48" t="n">
        <f aca="false">E$9^2*($H$6+65)/($B19*9.81*3.6^2)*0.85</f>
        <v>5.0142522747008</v>
      </c>
      <c r="F19" s="48" t="n">
        <f aca="false">F$9^2*($H$6+65)/($B19*9.81*3.6^2)*0.85</f>
        <v>8.91422626613475</v>
      </c>
      <c r="G19" s="48" t="n">
        <f aca="false">G$9^2*($H$6+65)/($B19*9.81*3.6^2)*0.85</f>
        <v>13.9284785408355</v>
      </c>
      <c r="H19" s="48" t="n">
        <f aca="false">H$9^2*($H$6+65)/($B19*9.81*3.6^2)*0.85</f>
        <v>20.0570090988032</v>
      </c>
      <c r="I19" s="48" t="n">
        <f aca="false">I$9^2*($H$6+65)/($B19*9.81*3.6^2)*0.85</f>
        <v>27.2998179400377</v>
      </c>
      <c r="J19" s="48" t="n">
        <f aca="false">J$9^2*($H$6+65)/($B19*9.81*3.6^2)*0.85</f>
        <v>35.656905064539</v>
      </c>
      <c r="K19" s="48" t="n">
        <f aca="false">K$9^2*($H$6+65)/($B19*9.81*3.6^2)*0.85</f>
        <v>45.1282704723072</v>
      </c>
      <c r="L19" s="48" t="n">
        <f aca="false">L$9^2*($H$6+65)/($B19*9.81*3.6^2)*0.85</f>
        <v>55.7139141633422</v>
      </c>
      <c r="M19" s="48" t="n">
        <f aca="false">M$9^2*($H$6+65)/($B19*9.81*3.6^2)*0.85</f>
        <v>67.413836137644</v>
      </c>
      <c r="N19" s="48" t="n">
        <f aca="false">N$9^2*($H$6+65)/($B19*9.81*3.6^2)*0.85</f>
        <v>80.2280363952127</v>
      </c>
      <c r="O19" s="48" t="n">
        <f aca="false">O$9^2*($H$6+65)/($B19*9.81*3.6^2)*0.85</f>
        <v>94.1565149360483</v>
      </c>
      <c r="P19" s="48" t="n">
        <f aca="false">P$9^2*($H$6+65)/($B19*9.81*3.6^2)*0.85</f>
        <v>109.199271760151</v>
      </c>
      <c r="Q19" s="48" t="n">
        <f aca="false">Q$9^2*($H$6+65)/($B19*9.81*3.6^2)*0.85</f>
        <v>125.35630686752</v>
      </c>
      <c r="R19" s="48" t="n">
        <f aca="false">R$9^2*($H$6+65)/($B19*9.81*3.6^2)*0.85</f>
        <v>142.627620258156</v>
      </c>
      <c r="S19" s="48" t="n">
        <f aca="false">S$9^2*($H$6+65)/($B19*9.81*3.6^2)*0.85</f>
        <v>161.013211932059</v>
      </c>
      <c r="T19" s="48" t="n">
        <f aca="false">T$9^2*($H$6+65)/($B19*9.81*3.6^2)*0.85</f>
        <v>180.513081889229</v>
      </c>
      <c r="U19" s="48" t="n">
        <f aca="false">U$9^2*($H$6+65)/($B19*9.81*3.6^2)*0.85</f>
        <v>201.127230129665</v>
      </c>
      <c r="V19" s="48" t="n">
        <f aca="false">V$9^2*($H$6+65)/($B19*9.81*3.6^2)*0.85</f>
        <v>222.855656653369</v>
      </c>
      <c r="W19" s="48" t="n">
        <f aca="false">W$9^2*($H$6+65)/($B19*9.81*3.6^2)*0.85</f>
        <v>245.698361460339</v>
      </c>
      <c r="X19" s="48" t="n">
        <f aca="false">X$9^2*($H$6+65)/($B19*9.81*3.6^2)*0.85</f>
        <v>269.655344550576</v>
      </c>
      <c r="Y19" s="48" t="n">
        <f aca="false">Y$9^2*($H$6+65)/($B19*9.81*3.6^2)*0.85</f>
        <v>294.72660592408</v>
      </c>
      <c r="Z19" s="49" t="n">
        <f aca="false">Z$9^2*($H$6+65)/($B19*9.81*3.6^2)*0.85</f>
        <v>320.912145580851</v>
      </c>
    </row>
    <row r="20" customFormat="false" ht="11.25" hidden="false" customHeight="false" outlineLevel="0" collapsed="false">
      <c r="B20" s="50" t="n">
        <v>500</v>
      </c>
      <c r="C20" s="48" t="n">
        <f aca="false">C$9^2*($H$6+65)/($B20*9.81*3.6^2)*0.85</f>
        <v>0.50142522747008</v>
      </c>
      <c r="D20" s="48" t="n">
        <f aca="false">D$9^2*($H$6+65)/($B20*9.81*3.6^2)*0.85</f>
        <v>2.00570090988032</v>
      </c>
      <c r="E20" s="48" t="n">
        <f aca="false">E$9^2*($H$6+65)/($B20*9.81*3.6^2)*0.85</f>
        <v>4.51282704723072</v>
      </c>
      <c r="F20" s="48" t="n">
        <f aca="false">F$9^2*($H$6+65)/($B20*9.81*3.6^2)*0.85</f>
        <v>8.02280363952127</v>
      </c>
      <c r="G20" s="48" t="n">
        <f aca="false">G$9^2*($H$6+65)/($B20*9.81*3.6^2)*0.85</f>
        <v>12.535630686752</v>
      </c>
      <c r="H20" s="48" t="n">
        <f aca="false">H$9^2*($H$6+65)/($B20*9.81*3.6^2)*0.85</f>
        <v>18.0513081889229</v>
      </c>
      <c r="I20" s="48" t="n">
        <f aca="false">I$9^2*($H$6+65)/($B20*9.81*3.6^2)*0.85</f>
        <v>24.5698361460339</v>
      </c>
      <c r="J20" s="48" t="n">
        <f aca="false">J$9^2*($H$6+65)/($B20*9.81*3.6^2)*0.85</f>
        <v>32.0912145580851</v>
      </c>
      <c r="K20" s="48" t="n">
        <f aca="false">K$9^2*($H$6+65)/($B20*9.81*3.6^2)*0.85</f>
        <v>40.6154434250765</v>
      </c>
      <c r="L20" s="48" t="n">
        <f aca="false">L$9^2*($H$6+65)/($B20*9.81*3.6^2)*0.85</f>
        <v>50.142522747008</v>
      </c>
      <c r="M20" s="48" t="n">
        <f aca="false">M$9^2*($H$6+65)/($B20*9.81*3.6^2)*0.85</f>
        <v>60.6724525238796</v>
      </c>
      <c r="N20" s="48" t="n">
        <f aca="false">N$9^2*($H$6+65)/($B20*9.81*3.6^2)*0.85</f>
        <v>72.2052327556915</v>
      </c>
      <c r="O20" s="48" t="n">
        <f aca="false">O$9^2*($H$6+65)/($B20*9.81*3.6^2)*0.85</f>
        <v>84.7408634424435</v>
      </c>
      <c r="P20" s="48" t="n">
        <f aca="false">P$9^2*($H$6+65)/($B20*9.81*3.6^2)*0.85</f>
        <v>98.2793445841356</v>
      </c>
      <c r="Q20" s="48" t="n">
        <f aca="false">Q$9^2*($H$6+65)/($B20*9.81*3.6^2)*0.85</f>
        <v>112.820676180768</v>
      </c>
      <c r="R20" s="48" t="n">
        <f aca="false">R$9^2*($H$6+65)/($B20*9.81*3.6^2)*0.85</f>
        <v>128.36485823234</v>
      </c>
      <c r="S20" s="48" t="n">
        <f aca="false">S$9^2*($H$6+65)/($B20*9.81*3.6^2)*0.85</f>
        <v>144.911890738853</v>
      </c>
      <c r="T20" s="48" t="n">
        <f aca="false">T$9^2*($H$6+65)/($B20*9.81*3.6^2)*0.85</f>
        <v>162.461773700306</v>
      </c>
      <c r="U20" s="48" t="n">
        <f aca="false">U$9^2*($H$6+65)/($B20*9.81*3.6^2)*0.85</f>
        <v>181.014507116699</v>
      </c>
      <c r="V20" s="48" t="n">
        <f aca="false">V$9^2*($H$6+65)/($B20*9.81*3.6^2)*0.85</f>
        <v>200.570090988032</v>
      </c>
      <c r="W20" s="48" t="n">
        <f aca="false">W$9^2*($H$6+65)/($B20*9.81*3.6^2)*0.85</f>
        <v>221.128525314305</v>
      </c>
      <c r="X20" s="48" t="n">
        <f aca="false">X$9^2*($H$6+65)/($B20*9.81*3.6^2)*0.85</f>
        <v>242.689810095519</v>
      </c>
      <c r="Y20" s="48" t="n">
        <f aca="false">Y$9^2*($H$6+65)/($B20*9.81*3.6^2)*0.85</f>
        <v>265.253945331672</v>
      </c>
      <c r="Z20" s="49" t="n">
        <f aca="false">Z$9^2*($H$6+65)/($B20*9.81*3.6^2)*0.85</f>
        <v>288.820931022766</v>
      </c>
    </row>
    <row r="21" customFormat="false" ht="11.25" hidden="false" customHeight="false" outlineLevel="0" collapsed="false">
      <c r="B21" s="50" t="n">
        <v>550</v>
      </c>
      <c r="C21" s="48" t="n">
        <f aca="false">C$9^2*($H$6+65)/($B21*9.81*3.6^2)*0.85</f>
        <v>0.455841115881891</v>
      </c>
      <c r="D21" s="48" t="n">
        <f aca="false">D$9^2*($H$6+65)/($B21*9.81*3.6^2)*0.85</f>
        <v>1.82336446352756</v>
      </c>
      <c r="E21" s="48" t="n">
        <f aca="false">E$9^2*($H$6+65)/($B21*9.81*3.6^2)*0.85</f>
        <v>4.10257004293702</v>
      </c>
      <c r="F21" s="48" t="n">
        <f aca="false">F$9^2*($H$6+65)/($B21*9.81*3.6^2)*0.85</f>
        <v>7.29345785411025</v>
      </c>
      <c r="G21" s="48" t="n">
        <f aca="false">G$9^2*($H$6+65)/($B21*9.81*3.6^2)*0.85</f>
        <v>11.3960278970473</v>
      </c>
      <c r="H21" s="48" t="n">
        <f aca="false">H$9^2*($H$6+65)/($B21*9.81*3.6^2)*0.85</f>
        <v>16.4102801717481</v>
      </c>
      <c r="I21" s="48" t="n">
        <f aca="false">I$9^2*($H$6+65)/($B21*9.81*3.6^2)*0.85</f>
        <v>22.3362146782126</v>
      </c>
      <c r="J21" s="48" t="n">
        <f aca="false">J$9^2*($H$6+65)/($B21*9.81*3.6^2)*0.85</f>
        <v>29.173831416441</v>
      </c>
      <c r="K21" s="48" t="n">
        <f aca="false">K$9^2*($H$6+65)/($B21*9.81*3.6^2)*0.85</f>
        <v>36.9231303864331</v>
      </c>
      <c r="L21" s="48" t="n">
        <f aca="false">L$9^2*($H$6+65)/($B21*9.81*3.6^2)*0.85</f>
        <v>45.5841115881891</v>
      </c>
      <c r="M21" s="48" t="n">
        <f aca="false">M$9^2*($H$6+65)/($B21*9.81*3.6^2)*0.85</f>
        <v>55.1567750217088</v>
      </c>
      <c r="N21" s="48" t="n">
        <f aca="false">N$9^2*($H$6+65)/($B21*9.81*3.6^2)*0.85</f>
        <v>65.6411206869922</v>
      </c>
      <c r="O21" s="48" t="n">
        <f aca="false">O$9^2*($H$6+65)/($B21*9.81*3.6^2)*0.85</f>
        <v>77.0371485840395</v>
      </c>
      <c r="P21" s="48" t="n">
        <f aca="false">P$9^2*($H$6+65)/($B21*9.81*3.6^2)*0.85</f>
        <v>89.3448587128505</v>
      </c>
      <c r="Q21" s="48" t="n">
        <f aca="false">Q$9^2*($H$6+65)/($B21*9.81*3.6^2)*0.85</f>
        <v>102.564251073425</v>
      </c>
      <c r="R21" s="48" t="n">
        <f aca="false">R$9^2*($H$6+65)/($B21*9.81*3.6^2)*0.85</f>
        <v>116.695325665764</v>
      </c>
      <c r="S21" s="48" t="n">
        <f aca="false">S$9^2*($H$6+65)/($B21*9.81*3.6^2)*0.85</f>
        <v>131.738082489866</v>
      </c>
      <c r="T21" s="48" t="n">
        <f aca="false">T$9^2*($H$6+65)/($B21*9.81*3.6^2)*0.85</f>
        <v>147.692521545733</v>
      </c>
      <c r="U21" s="48" t="n">
        <f aca="false">U$9^2*($H$6+65)/($B21*9.81*3.6^2)*0.85</f>
        <v>164.558642833362</v>
      </c>
      <c r="V21" s="48" t="n">
        <f aca="false">V$9^2*($H$6+65)/($B21*9.81*3.6^2)*0.85</f>
        <v>182.336446352756</v>
      </c>
      <c r="W21" s="48" t="n">
        <f aca="false">W$9^2*($H$6+65)/($B21*9.81*3.6^2)*0.85</f>
        <v>201.025932103914</v>
      </c>
      <c r="X21" s="48" t="n">
        <f aca="false">X$9^2*($H$6+65)/($B21*9.81*3.6^2)*0.85</f>
        <v>220.627100086835</v>
      </c>
      <c r="Y21" s="48" t="n">
        <f aca="false">Y$9^2*($H$6+65)/($B21*9.81*3.6^2)*0.85</f>
        <v>241.13995030152</v>
      </c>
      <c r="Z21" s="49" t="n">
        <f aca="false">Z$9^2*($H$6+65)/($B21*9.81*3.6^2)*0.85</f>
        <v>262.564482747969</v>
      </c>
    </row>
    <row r="22" customFormat="false" ht="11.25" hidden="false" customHeight="false" outlineLevel="0" collapsed="false">
      <c r="B22" s="50" t="n">
        <v>600</v>
      </c>
      <c r="C22" s="48" t="n">
        <f aca="false">C$9^2*($H$6+65)/($B22*9.81*3.6^2)*0.85</f>
        <v>0.417854356225066</v>
      </c>
      <c r="D22" s="48" t="n">
        <f aca="false">D$9^2*($H$6+65)/($B22*9.81*3.6^2)*0.85</f>
        <v>1.67141742490027</v>
      </c>
      <c r="E22" s="48" t="n">
        <f aca="false">E$9^2*($H$6+65)/($B22*9.81*3.6^2)*0.85</f>
        <v>3.7606892060256</v>
      </c>
      <c r="F22" s="48" t="n">
        <f aca="false">F$9^2*($H$6+65)/($B22*9.81*3.6^2)*0.85</f>
        <v>6.68566969960106</v>
      </c>
      <c r="G22" s="48" t="n">
        <f aca="false">G$9^2*($H$6+65)/($B22*9.81*3.6^2)*0.85</f>
        <v>10.4463589056267</v>
      </c>
      <c r="H22" s="48" t="n">
        <f aca="false">H$9^2*($H$6+65)/($B22*9.81*3.6^2)*0.85</f>
        <v>15.0427568241024</v>
      </c>
      <c r="I22" s="48" t="n">
        <f aca="false">I$9^2*($H$6+65)/($B22*9.81*3.6^2)*0.85</f>
        <v>20.4748634550283</v>
      </c>
      <c r="J22" s="48" t="n">
        <f aca="false">J$9^2*($H$6+65)/($B22*9.81*3.6^2)*0.85</f>
        <v>26.7426787984042</v>
      </c>
      <c r="K22" s="48" t="n">
        <f aca="false">K$9^2*($H$6+65)/($B22*9.81*3.6^2)*0.85</f>
        <v>33.8462028542304</v>
      </c>
      <c r="L22" s="48" t="n">
        <f aca="false">L$9^2*($H$6+65)/($B22*9.81*3.6^2)*0.85</f>
        <v>41.7854356225066</v>
      </c>
      <c r="M22" s="48" t="n">
        <f aca="false">M$9^2*($H$6+65)/($B22*9.81*3.6^2)*0.85</f>
        <v>50.560377103233</v>
      </c>
      <c r="N22" s="48" t="n">
        <f aca="false">N$9^2*($H$6+65)/($B22*9.81*3.6^2)*0.85</f>
        <v>60.1710272964096</v>
      </c>
      <c r="O22" s="48" t="n">
        <f aca="false">O$9^2*($H$6+65)/($B22*9.81*3.6^2)*0.85</f>
        <v>70.6173862020362</v>
      </c>
      <c r="P22" s="48" t="n">
        <f aca="false">P$9^2*($H$6+65)/($B22*9.81*3.6^2)*0.85</f>
        <v>81.899453820113</v>
      </c>
      <c r="Q22" s="48" t="n">
        <f aca="false">Q$9^2*($H$6+65)/($B22*9.81*3.6^2)*0.85</f>
        <v>94.0172301506399</v>
      </c>
      <c r="R22" s="48" t="n">
        <f aca="false">R$9^2*($H$6+65)/($B22*9.81*3.6^2)*0.85</f>
        <v>106.970715193617</v>
      </c>
      <c r="S22" s="48" t="n">
        <f aca="false">S$9^2*($H$6+65)/($B22*9.81*3.6^2)*0.85</f>
        <v>120.759908949044</v>
      </c>
      <c r="T22" s="48" t="n">
        <f aca="false">T$9^2*($H$6+65)/($B22*9.81*3.6^2)*0.85</f>
        <v>135.384811416922</v>
      </c>
      <c r="U22" s="48" t="n">
        <f aca="false">U$9^2*($H$6+65)/($B22*9.81*3.6^2)*0.85</f>
        <v>150.845422597249</v>
      </c>
      <c r="V22" s="48" t="n">
        <f aca="false">V$9^2*($H$6+65)/($B22*9.81*3.6^2)*0.85</f>
        <v>167.141742490027</v>
      </c>
      <c r="W22" s="48" t="n">
        <f aca="false">W$9^2*($H$6+65)/($B22*9.81*3.6^2)*0.85</f>
        <v>184.273771095254</v>
      </c>
      <c r="X22" s="48" t="n">
        <f aca="false">X$9^2*($H$6+65)/($B22*9.81*3.6^2)*0.85</f>
        <v>202.241508412932</v>
      </c>
      <c r="Y22" s="48" t="n">
        <f aca="false">Y$9^2*($H$6+65)/($B22*9.81*3.6^2)*0.85</f>
        <v>221.04495444306</v>
      </c>
      <c r="Z22" s="49" t="n">
        <f aca="false">Z$9^2*($H$6+65)/($B22*9.81*3.6^2)*0.85</f>
        <v>240.684109185638</v>
      </c>
    </row>
    <row r="23" customFormat="false" ht="11.25" hidden="false" customHeight="false" outlineLevel="0" collapsed="false">
      <c r="B23" s="50" t="n">
        <v>650</v>
      </c>
      <c r="C23" s="48" t="n">
        <f aca="false">C$9^2*($H$6+65)/($B23*9.81*3.6^2)*0.85</f>
        <v>0.385711713438523</v>
      </c>
      <c r="D23" s="48" t="n">
        <f aca="false">D$9^2*($H$6+65)/($B23*9.81*3.6^2)*0.85</f>
        <v>1.54284685375409</v>
      </c>
      <c r="E23" s="48" t="n">
        <f aca="false">E$9^2*($H$6+65)/($B23*9.81*3.6^2)*0.85</f>
        <v>3.47140542094671</v>
      </c>
      <c r="F23" s="48" t="n">
        <f aca="false">F$9^2*($H$6+65)/($B23*9.81*3.6^2)*0.85</f>
        <v>6.17138741501637</v>
      </c>
      <c r="G23" s="48" t="n">
        <f aca="false">G$9^2*($H$6+65)/($B23*9.81*3.6^2)*0.85</f>
        <v>9.64279283596307</v>
      </c>
      <c r="H23" s="48" t="n">
        <f aca="false">H$9^2*($H$6+65)/($B23*9.81*3.6^2)*0.85</f>
        <v>13.8856216837868</v>
      </c>
      <c r="I23" s="48" t="n">
        <f aca="false">I$9^2*($H$6+65)/($B23*9.81*3.6^2)*0.85</f>
        <v>18.8998739584876</v>
      </c>
      <c r="J23" s="48" t="n">
        <f aca="false">J$9^2*($H$6+65)/($B23*9.81*3.6^2)*0.85</f>
        <v>24.6855496600655</v>
      </c>
      <c r="K23" s="48" t="n">
        <f aca="false">K$9^2*($H$6+65)/($B23*9.81*3.6^2)*0.85</f>
        <v>31.2426487885203</v>
      </c>
      <c r="L23" s="48" t="n">
        <f aca="false">L$9^2*($H$6+65)/($B23*9.81*3.6^2)*0.85</f>
        <v>38.5711713438523</v>
      </c>
      <c r="M23" s="48" t="n">
        <f aca="false">M$9^2*($H$6+65)/($B23*9.81*3.6^2)*0.85</f>
        <v>46.6711173260613</v>
      </c>
      <c r="N23" s="48" t="n">
        <f aca="false">N$9^2*($H$6+65)/($B23*9.81*3.6^2)*0.85</f>
        <v>55.5424867351473</v>
      </c>
      <c r="O23" s="48" t="n">
        <f aca="false">O$9^2*($H$6+65)/($B23*9.81*3.6^2)*0.85</f>
        <v>65.1852795711103</v>
      </c>
      <c r="P23" s="48" t="n">
        <f aca="false">P$9^2*($H$6+65)/($B23*9.81*3.6^2)*0.85</f>
        <v>75.5994958339505</v>
      </c>
      <c r="Q23" s="48" t="n">
        <f aca="false">Q$9^2*($H$6+65)/($B23*9.81*3.6^2)*0.85</f>
        <v>86.7851355236676</v>
      </c>
      <c r="R23" s="48" t="n">
        <f aca="false">R$9^2*($H$6+65)/($B23*9.81*3.6^2)*0.85</f>
        <v>98.7421986402618</v>
      </c>
      <c r="S23" s="48" t="n">
        <f aca="false">S$9^2*($H$6+65)/($B23*9.81*3.6^2)*0.85</f>
        <v>111.470685183733</v>
      </c>
      <c r="T23" s="48" t="n">
        <f aca="false">T$9^2*($H$6+65)/($B23*9.81*3.6^2)*0.85</f>
        <v>124.970595154081</v>
      </c>
      <c r="U23" s="48" t="n">
        <f aca="false">U$9^2*($H$6+65)/($B23*9.81*3.6^2)*0.85</f>
        <v>139.241928551307</v>
      </c>
      <c r="V23" s="48" t="n">
        <f aca="false">V$9^2*($H$6+65)/($B23*9.81*3.6^2)*0.85</f>
        <v>154.284685375409</v>
      </c>
      <c r="W23" s="48" t="n">
        <f aca="false">W$9^2*($H$6+65)/($B23*9.81*3.6^2)*0.85</f>
        <v>170.098865626389</v>
      </c>
      <c r="X23" s="48" t="n">
        <f aca="false">X$9^2*($H$6+65)/($B23*9.81*3.6^2)*0.85</f>
        <v>186.684469304245</v>
      </c>
      <c r="Y23" s="48" t="n">
        <f aca="false">Y$9^2*($H$6+65)/($B23*9.81*3.6^2)*0.85</f>
        <v>204.041496408979</v>
      </c>
      <c r="Z23" s="49" t="n">
        <f aca="false">Z$9^2*($H$6+65)/($B23*9.81*3.6^2)*0.85</f>
        <v>222.169946940589</v>
      </c>
    </row>
    <row r="24" customFormat="false" ht="11.25" hidden="false" customHeight="false" outlineLevel="0" collapsed="false">
      <c r="B24" s="50" t="n">
        <v>700</v>
      </c>
      <c r="C24" s="48" t="n">
        <f aca="false">C$9^2*($H$6+65)/($B24*9.81*3.6^2)*0.85</f>
        <v>0.358160876764343</v>
      </c>
      <c r="D24" s="48" t="n">
        <f aca="false">D$9^2*($H$6+65)/($B24*9.81*3.6^2)*0.85</f>
        <v>1.43264350705737</v>
      </c>
      <c r="E24" s="48" t="n">
        <f aca="false">E$9^2*($H$6+65)/($B24*9.81*3.6^2)*0.85</f>
        <v>3.22344789087908</v>
      </c>
      <c r="F24" s="48" t="n">
        <f aca="false">F$9^2*($H$6+65)/($B24*9.81*3.6^2)*0.85</f>
        <v>5.73057402822948</v>
      </c>
      <c r="G24" s="48" t="n">
        <f aca="false">G$9^2*($H$6+65)/($B24*9.81*3.6^2)*0.85</f>
        <v>8.95402191910856</v>
      </c>
      <c r="H24" s="48" t="n">
        <f aca="false">H$9^2*($H$6+65)/($B24*9.81*3.6^2)*0.85</f>
        <v>12.8937915635163</v>
      </c>
      <c r="I24" s="48" t="n">
        <f aca="false">I$9^2*($H$6+65)/($B24*9.81*3.6^2)*0.85</f>
        <v>17.5498829614528</v>
      </c>
      <c r="J24" s="48" t="n">
        <f aca="false">J$9^2*($H$6+65)/($B24*9.81*3.6^2)*0.85</f>
        <v>22.9222961129179</v>
      </c>
      <c r="K24" s="48" t="n">
        <f aca="false">K$9^2*($H$6+65)/($B24*9.81*3.6^2)*0.85</f>
        <v>29.0110310179117</v>
      </c>
      <c r="L24" s="48" t="n">
        <f aca="false">L$9^2*($H$6+65)/($B24*9.81*3.6^2)*0.85</f>
        <v>35.8160876764343</v>
      </c>
      <c r="M24" s="48" t="n">
        <f aca="false">M$9^2*($H$6+65)/($B24*9.81*3.6^2)*0.85</f>
        <v>43.3374660884855</v>
      </c>
      <c r="N24" s="48" t="n">
        <f aca="false">N$9^2*($H$6+65)/($B24*9.81*3.6^2)*0.85</f>
        <v>51.5751662540653</v>
      </c>
      <c r="O24" s="48" t="n">
        <f aca="false">O$9^2*($H$6+65)/($B24*9.81*3.6^2)*0.85</f>
        <v>60.5291881731739</v>
      </c>
      <c r="P24" s="48" t="n">
        <f aca="false">P$9^2*($H$6+65)/($B24*9.81*3.6^2)*0.85</f>
        <v>70.1995318458112</v>
      </c>
      <c r="Q24" s="48" t="n">
        <f aca="false">Q$9^2*($H$6+65)/($B24*9.81*3.6^2)*0.85</f>
        <v>80.5861972719771</v>
      </c>
      <c r="R24" s="48" t="n">
        <f aca="false">R$9^2*($H$6+65)/($B24*9.81*3.6^2)*0.85</f>
        <v>91.6891844516717</v>
      </c>
      <c r="S24" s="48" t="n">
        <f aca="false">S$9^2*($H$6+65)/($B24*9.81*3.6^2)*0.85</f>
        <v>103.508493384895</v>
      </c>
      <c r="T24" s="48" t="n">
        <f aca="false">T$9^2*($H$6+65)/($B24*9.81*3.6^2)*0.85</f>
        <v>116.044124071647</v>
      </c>
      <c r="U24" s="48" t="n">
        <f aca="false">U$9^2*($H$6+65)/($B24*9.81*3.6^2)*0.85</f>
        <v>129.296076511928</v>
      </c>
      <c r="V24" s="48" t="n">
        <f aca="false">V$9^2*($H$6+65)/($B24*9.81*3.6^2)*0.85</f>
        <v>143.264350705737</v>
      </c>
      <c r="W24" s="48" t="n">
        <f aca="false">W$9^2*($H$6+65)/($B24*9.81*3.6^2)*0.85</f>
        <v>157.948946653075</v>
      </c>
      <c r="X24" s="48" t="n">
        <f aca="false">X$9^2*($H$6+65)/($B24*9.81*3.6^2)*0.85</f>
        <v>173.349864353942</v>
      </c>
      <c r="Y24" s="48" t="n">
        <f aca="false">Y$9^2*($H$6+65)/($B24*9.81*3.6^2)*0.85</f>
        <v>189.467103808337</v>
      </c>
      <c r="Z24" s="49" t="n">
        <f aca="false">Z$9^2*($H$6+65)/($B24*9.81*3.6^2)*0.85</f>
        <v>206.300665016261</v>
      </c>
    </row>
    <row r="25" customFormat="false" ht="11.25" hidden="false" customHeight="false" outlineLevel="0" collapsed="false">
      <c r="B25" s="50" t="n">
        <v>750</v>
      </c>
      <c r="C25" s="48" t="n">
        <f aca="false">C$9^2*($H$6+65)/($B25*9.81*3.6^2)*0.85</f>
        <v>0.334283484980053</v>
      </c>
      <c r="D25" s="48" t="n">
        <f aca="false">D$9^2*($H$6+65)/($B25*9.81*3.6^2)*0.85</f>
        <v>1.33713393992021</v>
      </c>
      <c r="E25" s="48" t="n">
        <f aca="false">E$9^2*($H$6+65)/($B25*9.81*3.6^2)*0.85</f>
        <v>3.00855136482048</v>
      </c>
      <c r="F25" s="48" t="n">
        <f aca="false">F$9^2*($H$6+65)/($B25*9.81*3.6^2)*0.85</f>
        <v>5.34853575968085</v>
      </c>
      <c r="G25" s="48" t="n">
        <f aca="false">G$9^2*($H$6+65)/($B25*9.81*3.6^2)*0.85</f>
        <v>8.35708712450133</v>
      </c>
      <c r="H25" s="48" t="n">
        <f aca="false">H$9^2*($H$6+65)/($B25*9.81*3.6^2)*0.85</f>
        <v>12.0342054592819</v>
      </c>
      <c r="I25" s="48" t="n">
        <f aca="false">I$9^2*($H$6+65)/($B25*9.81*3.6^2)*0.85</f>
        <v>16.3798907640226</v>
      </c>
      <c r="J25" s="48" t="n">
        <f aca="false">J$9^2*($H$6+65)/($B25*9.81*3.6^2)*0.85</f>
        <v>21.3941430387234</v>
      </c>
      <c r="K25" s="48" t="n">
        <f aca="false">K$9^2*($H$6+65)/($B25*9.81*3.6^2)*0.85</f>
        <v>27.0769622833843</v>
      </c>
      <c r="L25" s="48" t="n">
        <f aca="false">L$9^2*($H$6+65)/($B25*9.81*3.6^2)*0.85</f>
        <v>33.4283484980053</v>
      </c>
      <c r="M25" s="48" t="n">
        <f aca="false">M$9^2*($H$6+65)/($B25*9.81*3.6^2)*0.85</f>
        <v>40.4483016825864</v>
      </c>
      <c r="N25" s="48" t="n">
        <f aca="false">N$9^2*($H$6+65)/($B25*9.81*3.6^2)*0.85</f>
        <v>48.1368218371276</v>
      </c>
      <c r="O25" s="48" t="n">
        <f aca="false">O$9^2*($H$6+65)/($B25*9.81*3.6^2)*0.85</f>
        <v>56.493908961629</v>
      </c>
      <c r="P25" s="48" t="n">
        <f aca="false">P$9^2*($H$6+65)/($B25*9.81*3.6^2)*0.85</f>
        <v>65.5195630560904</v>
      </c>
      <c r="Q25" s="48" t="n">
        <f aca="false">Q$9^2*($H$6+65)/($B25*9.81*3.6^2)*0.85</f>
        <v>75.2137841205119</v>
      </c>
      <c r="R25" s="48" t="n">
        <f aca="false">R$9^2*($H$6+65)/($B25*9.81*3.6^2)*0.85</f>
        <v>85.5765721548936</v>
      </c>
      <c r="S25" s="48" t="n">
        <f aca="false">S$9^2*($H$6+65)/($B25*9.81*3.6^2)*0.85</f>
        <v>96.6079271592353</v>
      </c>
      <c r="T25" s="48" t="n">
        <f aca="false">T$9^2*($H$6+65)/($B25*9.81*3.6^2)*0.85</f>
        <v>108.307849133537</v>
      </c>
      <c r="U25" s="48" t="n">
        <f aca="false">U$9^2*($H$6+65)/($B25*9.81*3.6^2)*0.85</f>
        <v>120.676338077799</v>
      </c>
      <c r="V25" s="48" t="n">
        <f aca="false">V$9^2*($H$6+65)/($B25*9.81*3.6^2)*0.85</f>
        <v>133.713393992021</v>
      </c>
      <c r="W25" s="48" t="n">
        <f aca="false">W$9^2*($H$6+65)/($B25*9.81*3.6^2)*0.85</f>
        <v>147.419016876203</v>
      </c>
      <c r="X25" s="48" t="n">
        <f aca="false">X$9^2*($H$6+65)/($B25*9.81*3.6^2)*0.85</f>
        <v>161.793206730346</v>
      </c>
      <c r="Y25" s="48" t="n">
        <f aca="false">Y$9^2*($H$6+65)/($B25*9.81*3.6^2)*0.85</f>
        <v>176.835963554448</v>
      </c>
      <c r="Z25" s="49" t="n">
        <f aca="false">Z$9^2*($H$6+65)/($B25*9.81*3.6^2)*0.85</f>
        <v>192.547287348511</v>
      </c>
    </row>
    <row r="26" customFormat="false" ht="11.25" hidden="false" customHeight="false" outlineLevel="0" collapsed="false">
      <c r="B26" s="50" t="n">
        <v>800</v>
      </c>
      <c r="C26" s="48" t="n">
        <f aca="false">C$9^2*($H$6+65)/($B26*9.81*3.6^2)*0.85</f>
        <v>0.3133907671688</v>
      </c>
      <c r="D26" s="48" t="n">
        <f aca="false">D$9^2*($H$6+65)/($B26*9.81*3.6^2)*0.85</f>
        <v>1.2535630686752</v>
      </c>
      <c r="E26" s="48" t="n">
        <f aca="false">E$9^2*($H$6+65)/($B26*9.81*3.6^2)*0.85</f>
        <v>2.8205169045192</v>
      </c>
      <c r="F26" s="48" t="n">
        <f aca="false">F$9^2*($H$6+65)/($B26*9.81*3.6^2)*0.85</f>
        <v>5.0142522747008</v>
      </c>
      <c r="G26" s="48" t="n">
        <f aca="false">G$9^2*($H$6+65)/($B26*9.81*3.6^2)*0.85</f>
        <v>7.83476917922</v>
      </c>
      <c r="H26" s="48" t="n">
        <f aca="false">H$9^2*($H$6+65)/($B26*9.81*3.6^2)*0.85</f>
        <v>11.2820676180768</v>
      </c>
      <c r="I26" s="48" t="n">
        <f aca="false">I$9^2*($H$6+65)/($B26*9.81*3.6^2)*0.85</f>
        <v>15.3561475912712</v>
      </c>
      <c r="J26" s="48" t="n">
        <f aca="false">J$9^2*($H$6+65)/($B26*9.81*3.6^2)*0.85</f>
        <v>20.0570090988032</v>
      </c>
      <c r="K26" s="48" t="n">
        <f aca="false">K$9^2*($H$6+65)/($B26*9.81*3.6^2)*0.85</f>
        <v>25.3846521406728</v>
      </c>
      <c r="L26" s="48" t="n">
        <f aca="false">L$9^2*($H$6+65)/($B26*9.81*3.6^2)*0.85</f>
        <v>31.33907671688</v>
      </c>
      <c r="M26" s="48" t="n">
        <f aca="false">M$9^2*($H$6+65)/($B26*9.81*3.6^2)*0.85</f>
        <v>37.9202828274248</v>
      </c>
      <c r="N26" s="48" t="n">
        <f aca="false">N$9^2*($H$6+65)/($B26*9.81*3.6^2)*0.85</f>
        <v>45.1282704723072</v>
      </c>
      <c r="O26" s="48" t="n">
        <f aca="false">O$9^2*($H$6+65)/($B26*9.81*3.6^2)*0.85</f>
        <v>52.9630396515272</v>
      </c>
      <c r="P26" s="48" t="n">
        <f aca="false">P$9^2*($H$6+65)/($B26*9.81*3.6^2)*0.85</f>
        <v>61.4245903650848</v>
      </c>
      <c r="Q26" s="48" t="n">
        <f aca="false">Q$9^2*($H$6+65)/($B26*9.81*3.6^2)*0.85</f>
        <v>70.51292261298</v>
      </c>
      <c r="R26" s="48" t="n">
        <f aca="false">R$9^2*($H$6+65)/($B26*9.81*3.6^2)*0.85</f>
        <v>80.2280363952127</v>
      </c>
      <c r="S26" s="48" t="n">
        <f aca="false">S$9^2*($H$6+65)/($B26*9.81*3.6^2)*0.85</f>
        <v>90.5699317117831</v>
      </c>
      <c r="T26" s="48" t="n">
        <f aca="false">T$9^2*($H$6+65)/($B26*9.81*3.6^2)*0.85</f>
        <v>101.538608562691</v>
      </c>
      <c r="U26" s="48" t="n">
        <f aca="false">U$9^2*($H$6+65)/($B26*9.81*3.6^2)*0.85</f>
        <v>113.134066947937</v>
      </c>
      <c r="V26" s="48" t="n">
        <f aca="false">V$9^2*($H$6+65)/($B26*9.81*3.6^2)*0.85</f>
        <v>125.35630686752</v>
      </c>
      <c r="W26" s="48" t="n">
        <f aca="false">W$9^2*($H$6+65)/($B26*9.81*3.6^2)*0.85</f>
        <v>138.205328321441</v>
      </c>
      <c r="X26" s="48" t="n">
        <f aca="false">X$9^2*($H$6+65)/($B26*9.81*3.6^2)*0.85</f>
        <v>151.681131309699</v>
      </c>
      <c r="Y26" s="48" t="n">
        <f aca="false">Y$9^2*($H$6+65)/($B26*9.81*3.6^2)*0.85</f>
        <v>165.783715832295</v>
      </c>
      <c r="Z26" s="49" t="n">
        <f aca="false">Z$9^2*($H$6+65)/($B26*9.81*3.6^2)*0.85</f>
        <v>180.513081889229</v>
      </c>
    </row>
    <row r="27" customFormat="false" ht="11.25" hidden="false" customHeight="false" outlineLevel="0" collapsed="false">
      <c r="B27" s="50" t="n">
        <v>850</v>
      </c>
      <c r="C27" s="48" t="n">
        <f aca="false">C$9^2*($H$6+65)/($B27*9.81*3.6^2)*0.85</f>
        <v>0.29495601615887</v>
      </c>
      <c r="D27" s="48" t="n">
        <f aca="false">D$9^2*($H$6+65)/($B27*9.81*3.6^2)*0.85</f>
        <v>1.17982406463548</v>
      </c>
      <c r="E27" s="48" t="n">
        <f aca="false">E$9^2*($H$6+65)/($B27*9.81*3.6^2)*0.85</f>
        <v>2.65460414542983</v>
      </c>
      <c r="F27" s="48" t="n">
        <f aca="false">F$9^2*($H$6+65)/($B27*9.81*3.6^2)*0.85</f>
        <v>4.71929625854193</v>
      </c>
      <c r="G27" s="48" t="n">
        <f aca="false">G$9^2*($H$6+65)/($B27*9.81*3.6^2)*0.85</f>
        <v>7.37390040397176</v>
      </c>
      <c r="H27" s="48" t="n">
        <f aca="false">H$9^2*($H$6+65)/($B27*9.81*3.6^2)*0.85</f>
        <v>10.6184165817193</v>
      </c>
      <c r="I27" s="48" t="n">
        <f aca="false">I$9^2*($H$6+65)/($B27*9.81*3.6^2)*0.85</f>
        <v>14.4528447917846</v>
      </c>
      <c r="J27" s="48" t="n">
        <f aca="false">J$9^2*($H$6+65)/($B27*9.81*3.6^2)*0.85</f>
        <v>18.8771850341677</v>
      </c>
      <c r="K27" s="48" t="n">
        <f aca="false">K$9^2*($H$6+65)/($B27*9.81*3.6^2)*0.85</f>
        <v>23.8914373088685</v>
      </c>
      <c r="L27" s="48" t="n">
        <f aca="false">L$9^2*($H$6+65)/($B27*9.81*3.6^2)*0.85</f>
        <v>29.495601615887</v>
      </c>
      <c r="M27" s="48" t="n">
        <f aca="false">M$9^2*($H$6+65)/($B27*9.81*3.6^2)*0.85</f>
        <v>35.6896779552233</v>
      </c>
      <c r="N27" s="48" t="n">
        <f aca="false">N$9^2*($H$6+65)/($B27*9.81*3.6^2)*0.85</f>
        <v>42.4736663268773</v>
      </c>
      <c r="O27" s="48" t="n">
        <f aca="false">O$9^2*($H$6+65)/($B27*9.81*3.6^2)*0.85</f>
        <v>49.8475667308491</v>
      </c>
      <c r="P27" s="48" t="n">
        <f aca="false">P$9^2*($H$6+65)/($B27*9.81*3.6^2)*0.85</f>
        <v>57.8113791671386</v>
      </c>
      <c r="Q27" s="48" t="n">
        <f aca="false">Q$9^2*($H$6+65)/($B27*9.81*3.6^2)*0.85</f>
        <v>66.3651036357458</v>
      </c>
      <c r="R27" s="48" t="n">
        <f aca="false">R$9^2*($H$6+65)/($B27*9.81*3.6^2)*0.85</f>
        <v>75.5087401366708</v>
      </c>
      <c r="S27" s="48" t="n">
        <f aca="false">S$9^2*($H$6+65)/($B27*9.81*3.6^2)*0.85</f>
        <v>85.2422886699135</v>
      </c>
      <c r="T27" s="48" t="n">
        <f aca="false">T$9^2*($H$6+65)/($B27*9.81*3.6^2)*0.85</f>
        <v>95.565749235474</v>
      </c>
      <c r="U27" s="48" t="n">
        <f aca="false">U$9^2*($H$6+65)/($B27*9.81*3.6^2)*0.85</f>
        <v>106.479121833352</v>
      </c>
      <c r="V27" s="48" t="n">
        <f aca="false">V$9^2*($H$6+65)/($B27*9.81*3.6^2)*0.85</f>
        <v>117.982406463548</v>
      </c>
      <c r="W27" s="48" t="n">
        <f aca="false">W$9^2*($H$6+65)/($B27*9.81*3.6^2)*0.85</f>
        <v>130.075603126062</v>
      </c>
      <c r="X27" s="48" t="n">
        <f aca="false">X$9^2*($H$6+65)/($B27*9.81*3.6^2)*0.85</f>
        <v>142.758711820893</v>
      </c>
      <c r="Y27" s="48" t="n">
        <f aca="false">Y$9^2*($H$6+65)/($B27*9.81*3.6^2)*0.85</f>
        <v>156.031732548042</v>
      </c>
      <c r="Z27" s="49" t="n">
        <f aca="false">Z$9^2*($H$6+65)/($B27*9.81*3.6^2)*0.85</f>
        <v>169.894665307509</v>
      </c>
    </row>
    <row r="28" customFormat="false" ht="11.25" hidden="false" customHeight="false" outlineLevel="0" collapsed="false">
      <c r="B28" s="50" t="n">
        <v>900</v>
      </c>
      <c r="C28" s="48" t="n">
        <f aca="false">C$9^2*($H$6+65)/($B28*9.81*3.6^2)*0.85</f>
        <v>0.278569570816711</v>
      </c>
      <c r="D28" s="48" t="n">
        <f aca="false">D$9^2*($H$6+65)/($B28*9.81*3.6^2)*0.85</f>
        <v>1.11427828326684</v>
      </c>
      <c r="E28" s="48" t="n">
        <f aca="false">E$9^2*($H$6+65)/($B28*9.81*3.6^2)*0.85</f>
        <v>2.5071261373504</v>
      </c>
      <c r="F28" s="48" t="n">
        <f aca="false">F$9^2*($H$6+65)/($B28*9.81*3.6^2)*0.85</f>
        <v>4.45711313306737</v>
      </c>
      <c r="G28" s="48" t="n">
        <f aca="false">G$9^2*($H$6+65)/($B28*9.81*3.6^2)*0.85</f>
        <v>6.96423927041777</v>
      </c>
      <c r="H28" s="48" t="n">
        <f aca="false">H$9^2*($H$6+65)/($B28*9.81*3.6^2)*0.85</f>
        <v>10.0285045494016</v>
      </c>
      <c r="I28" s="48" t="n">
        <f aca="false">I$9^2*($H$6+65)/($B28*9.81*3.6^2)*0.85</f>
        <v>13.6499089700188</v>
      </c>
      <c r="J28" s="48" t="n">
        <f aca="false">J$9^2*($H$6+65)/($B28*9.81*3.6^2)*0.85</f>
        <v>17.8284525322695</v>
      </c>
      <c r="K28" s="48" t="n">
        <f aca="false">K$9^2*($H$6+65)/($B28*9.81*3.6^2)*0.85</f>
        <v>22.5641352361536</v>
      </c>
      <c r="L28" s="48" t="n">
        <f aca="false">L$9^2*($H$6+65)/($B28*9.81*3.6^2)*0.85</f>
        <v>27.8569570816711</v>
      </c>
      <c r="M28" s="48" t="n">
        <f aca="false">M$9^2*($H$6+65)/($B28*9.81*3.6^2)*0.85</f>
        <v>33.706918068822</v>
      </c>
      <c r="N28" s="48" t="n">
        <f aca="false">N$9^2*($H$6+65)/($B28*9.81*3.6^2)*0.85</f>
        <v>40.1140181976064</v>
      </c>
      <c r="O28" s="48" t="n">
        <f aca="false">O$9^2*($H$6+65)/($B28*9.81*3.6^2)*0.85</f>
        <v>47.0782574680241</v>
      </c>
      <c r="P28" s="48" t="n">
        <f aca="false">P$9^2*($H$6+65)/($B28*9.81*3.6^2)*0.85</f>
        <v>54.5996358800753</v>
      </c>
      <c r="Q28" s="48" t="n">
        <f aca="false">Q$9^2*($H$6+65)/($B28*9.81*3.6^2)*0.85</f>
        <v>62.6781534337599</v>
      </c>
      <c r="R28" s="48" t="n">
        <f aca="false">R$9^2*($H$6+65)/($B28*9.81*3.6^2)*0.85</f>
        <v>71.313810129078</v>
      </c>
      <c r="S28" s="48" t="n">
        <f aca="false">S$9^2*($H$6+65)/($B28*9.81*3.6^2)*0.85</f>
        <v>80.5066059660295</v>
      </c>
      <c r="T28" s="48" t="n">
        <f aca="false">T$9^2*($H$6+65)/($B28*9.81*3.6^2)*0.85</f>
        <v>90.2565409446143</v>
      </c>
      <c r="U28" s="48" t="n">
        <f aca="false">U$9^2*($H$6+65)/($B28*9.81*3.6^2)*0.85</f>
        <v>100.563615064833</v>
      </c>
      <c r="V28" s="48" t="n">
        <f aca="false">V$9^2*($H$6+65)/($B28*9.81*3.6^2)*0.85</f>
        <v>111.427828326684</v>
      </c>
      <c r="W28" s="48" t="n">
        <f aca="false">W$9^2*($H$6+65)/($B28*9.81*3.6^2)*0.85</f>
        <v>122.84918073017</v>
      </c>
      <c r="X28" s="48" t="n">
        <f aca="false">X$9^2*($H$6+65)/($B28*9.81*3.6^2)*0.85</f>
        <v>134.827672275288</v>
      </c>
      <c r="Y28" s="48" t="n">
        <f aca="false">Y$9^2*($H$6+65)/($B28*9.81*3.6^2)*0.85</f>
        <v>147.36330296204</v>
      </c>
      <c r="Z28" s="49" t="n">
        <f aca="false">Z$9^2*($H$6+65)/($B28*9.81*3.6^2)*0.85</f>
        <v>160.456072790425</v>
      </c>
    </row>
    <row r="29" customFormat="false" ht="11.25" hidden="false" customHeight="false" outlineLevel="0" collapsed="false">
      <c r="B29" s="50" t="n">
        <v>950</v>
      </c>
      <c r="C29" s="48" t="n">
        <f aca="false">C$9^2*($H$6+65)/($B29*9.81*3.6^2)*0.85</f>
        <v>0.263908014457937</v>
      </c>
      <c r="D29" s="48" t="n">
        <f aca="false">D$9^2*($H$6+65)/($B29*9.81*3.6^2)*0.85</f>
        <v>1.05563205783175</v>
      </c>
      <c r="E29" s="48" t="n">
        <f aca="false">E$9^2*($H$6+65)/($B29*9.81*3.6^2)*0.85</f>
        <v>2.37517213012143</v>
      </c>
      <c r="F29" s="48" t="n">
        <f aca="false">F$9^2*($H$6+65)/($B29*9.81*3.6^2)*0.85</f>
        <v>4.22252823132699</v>
      </c>
      <c r="G29" s="48" t="n">
        <f aca="false">G$9^2*($H$6+65)/($B29*9.81*3.6^2)*0.85</f>
        <v>6.59770036144842</v>
      </c>
      <c r="H29" s="48" t="n">
        <f aca="false">H$9^2*($H$6+65)/($B29*9.81*3.6^2)*0.85</f>
        <v>9.50068852048572</v>
      </c>
      <c r="I29" s="48" t="n">
        <f aca="false">I$9^2*($H$6+65)/($B29*9.81*3.6^2)*0.85</f>
        <v>12.9314927084389</v>
      </c>
      <c r="J29" s="48" t="n">
        <f aca="false">J$9^2*($H$6+65)/($B29*9.81*3.6^2)*0.85</f>
        <v>16.8901129253079</v>
      </c>
      <c r="K29" s="48" t="n">
        <f aca="false">K$9^2*($H$6+65)/($B29*9.81*3.6^2)*0.85</f>
        <v>21.3765491710929</v>
      </c>
      <c r="L29" s="48" t="n">
        <f aca="false">L$9^2*($H$6+65)/($B29*9.81*3.6^2)*0.85</f>
        <v>26.3908014457937</v>
      </c>
      <c r="M29" s="48" t="n">
        <f aca="false">M$9^2*($H$6+65)/($B29*9.81*3.6^2)*0.85</f>
        <v>31.9328697494103</v>
      </c>
      <c r="N29" s="48" t="n">
        <f aca="false">N$9^2*($H$6+65)/($B29*9.81*3.6^2)*0.85</f>
        <v>38.0027540819429</v>
      </c>
      <c r="O29" s="48" t="n">
        <f aca="false">O$9^2*($H$6+65)/($B29*9.81*3.6^2)*0.85</f>
        <v>44.6004544433913</v>
      </c>
      <c r="P29" s="48" t="n">
        <f aca="false">P$9^2*($H$6+65)/($B29*9.81*3.6^2)*0.85</f>
        <v>51.7259708337556</v>
      </c>
      <c r="Q29" s="48" t="n">
        <f aca="false">Q$9^2*($H$6+65)/($B29*9.81*3.6^2)*0.85</f>
        <v>59.3793032530358</v>
      </c>
      <c r="R29" s="48" t="n">
        <f aca="false">R$9^2*($H$6+65)/($B29*9.81*3.6^2)*0.85</f>
        <v>67.5604517012318</v>
      </c>
      <c r="S29" s="48" t="n">
        <f aca="false">S$9^2*($H$6+65)/($B29*9.81*3.6^2)*0.85</f>
        <v>76.2694161783437</v>
      </c>
      <c r="T29" s="48" t="n">
        <f aca="false">T$9^2*($H$6+65)/($B29*9.81*3.6^2)*0.85</f>
        <v>85.5061966843715</v>
      </c>
      <c r="U29" s="48" t="n">
        <f aca="false">U$9^2*($H$6+65)/($B29*9.81*3.6^2)*0.85</f>
        <v>95.2707932193151</v>
      </c>
      <c r="V29" s="48" t="n">
        <f aca="false">V$9^2*($H$6+65)/($B29*9.81*3.6^2)*0.85</f>
        <v>105.563205783175</v>
      </c>
      <c r="W29" s="48" t="n">
        <f aca="false">W$9^2*($H$6+65)/($B29*9.81*3.6^2)*0.85</f>
        <v>116.38343437595</v>
      </c>
      <c r="X29" s="48" t="n">
        <f aca="false">X$9^2*($H$6+65)/($B29*9.81*3.6^2)*0.85</f>
        <v>127.731478997641</v>
      </c>
      <c r="Y29" s="48" t="n">
        <f aca="false">Y$9^2*($H$6+65)/($B29*9.81*3.6^2)*0.85</f>
        <v>139.607339648248</v>
      </c>
      <c r="Z29" s="49" t="n">
        <f aca="false">Z$9^2*($H$6+65)/($B29*9.81*3.6^2)*0.85</f>
        <v>152.011016327772</v>
      </c>
    </row>
    <row r="30" customFormat="false" ht="11.25" hidden="false" customHeight="false" outlineLevel="0" collapsed="false">
      <c r="B30" s="50" t="n">
        <v>1000</v>
      </c>
      <c r="C30" s="48" t="n">
        <f aca="false">C$9^2*($H$6+65)/($B30*9.81*3.6^2)*0.85</f>
        <v>0.25071261373504</v>
      </c>
      <c r="D30" s="48" t="n">
        <f aca="false">D$9^2*($H$6+65)/($B30*9.81*3.6^2)*0.85</f>
        <v>1.00285045494016</v>
      </c>
      <c r="E30" s="48" t="n">
        <f aca="false">E$9^2*($H$6+65)/($B30*9.81*3.6^2)*0.85</f>
        <v>2.25641352361536</v>
      </c>
      <c r="F30" s="48" t="n">
        <f aca="false">F$9^2*($H$6+65)/($B30*9.81*3.6^2)*0.85</f>
        <v>4.01140181976064</v>
      </c>
      <c r="G30" s="48" t="n">
        <f aca="false">G$9^2*($H$6+65)/($B30*9.81*3.6^2)*0.85</f>
        <v>6.267815343376</v>
      </c>
      <c r="H30" s="48" t="n">
        <f aca="false">H$9^2*($H$6+65)/($B30*9.81*3.6^2)*0.85</f>
        <v>9.02565409446143</v>
      </c>
      <c r="I30" s="48" t="n">
        <f aca="false">I$9^2*($H$6+65)/($B30*9.81*3.6^2)*0.85</f>
        <v>12.284918073017</v>
      </c>
      <c r="J30" s="48" t="n">
        <f aca="false">J$9^2*($H$6+65)/($B30*9.81*3.6^2)*0.85</f>
        <v>16.0456072790425</v>
      </c>
      <c r="K30" s="48" t="n">
        <f aca="false">K$9^2*($H$6+65)/($B30*9.81*3.6^2)*0.85</f>
        <v>20.3077217125382</v>
      </c>
      <c r="L30" s="48" t="n">
        <f aca="false">L$9^2*($H$6+65)/($B30*9.81*3.6^2)*0.85</f>
        <v>25.071261373504</v>
      </c>
      <c r="M30" s="48" t="n">
        <f aca="false">M$9^2*($H$6+65)/($B30*9.81*3.6^2)*0.85</f>
        <v>30.3362262619398</v>
      </c>
      <c r="N30" s="48" t="n">
        <f aca="false">N$9^2*($H$6+65)/($B30*9.81*3.6^2)*0.85</f>
        <v>36.1026163778457</v>
      </c>
      <c r="O30" s="48" t="n">
        <f aca="false">O$9^2*($H$6+65)/($B30*9.81*3.6^2)*0.85</f>
        <v>42.3704317212217</v>
      </c>
      <c r="P30" s="48" t="n">
        <f aca="false">P$9^2*($H$6+65)/($B30*9.81*3.6^2)*0.85</f>
        <v>49.1396722920678</v>
      </c>
      <c r="Q30" s="48" t="n">
        <f aca="false">Q$9^2*($H$6+65)/($B30*9.81*3.6^2)*0.85</f>
        <v>56.410338090384</v>
      </c>
      <c r="R30" s="48" t="n">
        <f aca="false">R$9^2*($H$6+65)/($B30*9.81*3.6^2)*0.85</f>
        <v>64.1824291161702</v>
      </c>
      <c r="S30" s="48" t="n">
        <f aca="false">S$9^2*($H$6+65)/($B30*9.81*3.6^2)*0.85</f>
        <v>72.4559453694265</v>
      </c>
      <c r="T30" s="48" t="n">
        <f aca="false">T$9^2*($H$6+65)/($B30*9.81*3.6^2)*0.85</f>
        <v>81.2308868501529</v>
      </c>
      <c r="U30" s="48" t="n">
        <f aca="false">U$9^2*($H$6+65)/($B30*9.81*3.6^2)*0.85</f>
        <v>90.5072535583494</v>
      </c>
      <c r="V30" s="48" t="n">
        <f aca="false">V$9^2*($H$6+65)/($B30*9.81*3.6^2)*0.85</f>
        <v>100.285045494016</v>
      </c>
      <c r="W30" s="48" t="n">
        <f aca="false">W$9^2*($H$6+65)/($B30*9.81*3.6^2)*0.85</f>
        <v>110.564262657153</v>
      </c>
      <c r="X30" s="48" t="n">
        <f aca="false">X$9^2*($H$6+65)/($B30*9.81*3.6^2)*0.85</f>
        <v>121.344905047759</v>
      </c>
      <c r="Y30" s="48" t="n">
        <f aca="false">Y$9^2*($H$6+65)/($B30*9.81*3.6^2)*0.85</f>
        <v>132.626972665836</v>
      </c>
      <c r="Z30" s="49" t="n">
        <f aca="false">Z$9^2*($H$6+65)/($B30*9.81*3.6^2)*0.85</f>
        <v>144.410465511383</v>
      </c>
    </row>
    <row r="31" customFormat="false" ht="11.25" hidden="false" customHeight="false" outlineLevel="0" collapsed="false">
      <c r="B31" s="50" t="n">
        <v>1200</v>
      </c>
      <c r="C31" s="48" t="n">
        <f aca="false">C$9^2*($H$6+65)/($B31*9.81*3.6^2)*0.85</f>
        <v>0.208927178112533</v>
      </c>
      <c r="D31" s="48" t="n">
        <f aca="false">D$9^2*($H$6+65)/($B31*9.81*3.6^2)*0.85</f>
        <v>0.835708712450133</v>
      </c>
      <c r="E31" s="48" t="n">
        <f aca="false">E$9^2*($H$6+65)/($B31*9.81*3.6^2)*0.85</f>
        <v>1.8803446030128</v>
      </c>
      <c r="F31" s="48" t="n">
        <f aca="false">F$9^2*($H$6+65)/($B31*9.81*3.6^2)*0.85</f>
        <v>3.34283484980053</v>
      </c>
      <c r="G31" s="48" t="n">
        <f aca="false">G$9^2*($H$6+65)/($B31*9.81*3.6^2)*0.85</f>
        <v>5.22317945281333</v>
      </c>
      <c r="H31" s="48" t="n">
        <f aca="false">H$9^2*($H$6+65)/($B31*9.81*3.6^2)*0.85</f>
        <v>7.52137841205119</v>
      </c>
      <c r="I31" s="48" t="n">
        <f aca="false">I$9^2*($H$6+65)/($B31*9.81*3.6^2)*0.85</f>
        <v>10.2374317275141</v>
      </c>
      <c r="J31" s="48" t="n">
        <f aca="false">J$9^2*($H$6+65)/($B31*9.81*3.6^2)*0.85</f>
        <v>13.3713393992021</v>
      </c>
      <c r="K31" s="48" t="n">
        <f aca="false">K$9^2*($H$6+65)/($B31*9.81*3.6^2)*0.85</f>
        <v>16.9231014271152</v>
      </c>
      <c r="L31" s="48" t="n">
        <f aca="false">L$9^2*($H$6+65)/($B31*9.81*3.6^2)*0.85</f>
        <v>20.8927178112533</v>
      </c>
      <c r="M31" s="48" t="n">
        <f aca="false">M$9^2*($H$6+65)/($B31*9.81*3.6^2)*0.85</f>
        <v>25.2801885516165</v>
      </c>
      <c r="N31" s="48" t="n">
        <f aca="false">N$9^2*($H$6+65)/($B31*9.81*3.6^2)*0.85</f>
        <v>30.0855136482048</v>
      </c>
      <c r="O31" s="48" t="n">
        <f aca="false">O$9^2*($H$6+65)/($B31*9.81*3.6^2)*0.85</f>
        <v>35.3086931010181</v>
      </c>
      <c r="P31" s="48" t="n">
        <f aca="false">P$9^2*($H$6+65)/($B31*9.81*3.6^2)*0.85</f>
        <v>40.9497269100565</v>
      </c>
      <c r="Q31" s="48" t="n">
        <f aca="false">Q$9^2*($H$6+65)/($B31*9.81*3.6^2)*0.85</f>
        <v>47.00861507532</v>
      </c>
      <c r="R31" s="48" t="n">
        <f aca="false">R$9^2*($H$6+65)/($B31*9.81*3.6^2)*0.85</f>
        <v>53.4853575968085</v>
      </c>
      <c r="S31" s="48" t="n">
        <f aca="false">S$9^2*($H$6+65)/($B31*9.81*3.6^2)*0.85</f>
        <v>60.3799544745221</v>
      </c>
      <c r="T31" s="48" t="n">
        <f aca="false">T$9^2*($H$6+65)/($B31*9.81*3.6^2)*0.85</f>
        <v>67.6924057084608</v>
      </c>
      <c r="U31" s="48" t="n">
        <f aca="false">U$9^2*($H$6+65)/($B31*9.81*3.6^2)*0.85</f>
        <v>75.4227112986245</v>
      </c>
      <c r="V31" s="48" t="n">
        <f aca="false">V$9^2*($H$6+65)/($B31*9.81*3.6^2)*0.85</f>
        <v>83.5708712450133</v>
      </c>
      <c r="W31" s="48" t="n">
        <f aca="false">W$9^2*($H$6+65)/($B31*9.81*3.6^2)*0.85</f>
        <v>92.1368855476271</v>
      </c>
      <c r="X31" s="48" t="n">
        <f aca="false">X$9^2*($H$6+65)/($B31*9.81*3.6^2)*0.85</f>
        <v>101.120754206466</v>
      </c>
      <c r="Y31" s="48" t="n">
        <f aca="false">Y$9^2*($H$6+65)/($B31*9.81*3.6^2)*0.85</f>
        <v>110.52247722153</v>
      </c>
      <c r="Z31" s="49" t="n">
        <f aca="false">Z$9^2*($H$6+65)/($B31*9.81*3.6^2)*0.85</f>
        <v>120.342054592819</v>
      </c>
    </row>
    <row r="32" customFormat="false" ht="11.25" hidden="false" customHeight="false" outlineLevel="0" collapsed="false">
      <c r="B32" s="50" t="n">
        <v>1500</v>
      </c>
      <c r="C32" s="48" t="n">
        <f aca="false">C$9^2*($H$6+65)/($B32*9.81*3.6^2)*0.85</f>
        <v>0.167141742490027</v>
      </c>
      <c r="D32" s="48" t="n">
        <f aca="false">D$9^2*($H$6+65)/($B32*9.81*3.6^2)*0.85</f>
        <v>0.668566969960106</v>
      </c>
      <c r="E32" s="48" t="n">
        <f aca="false">E$9^2*($H$6+65)/($B32*9.81*3.6^2)*0.85</f>
        <v>1.50427568241024</v>
      </c>
      <c r="F32" s="48" t="n">
        <f aca="false">F$9^2*($H$6+65)/($B32*9.81*3.6^2)*0.85</f>
        <v>2.67426787984042</v>
      </c>
      <c r="G32" s="48" t="n">
        <f aca="false">G$9^2*($H$6+65)/($B32*9.81*3.6^2)*0.85</f>
        <v>4.17854356225066</v>
      </c>
      <c r="H32" s="48" t="n">
        <f aca="false">H$9^2*($H$6+65)/($B32*9.81*3.6^2)*0.85</f>
        <v>6.01710272964096</v>
      </c>
      <c r="I32" s="48" t="n">
        <f aca="false">I$9^2*($H$6+65)/($B32*9.81*3.6^2)*0.85</f>
        <v>8.1899453820113</v>
      </c>
      <c r="J32" s="48" t="n">
        <f aca="false">J$9^2*($H$6+65)/($B32*9.81*3.6^2)*0.85</f>
        <v>10.6970715193617</v>
      </c>
      <c r="K32" s="48" t="n">
        <f aca="false">K$9^2*($H$6+65)/($B32*9.81*3.6^2)*0.85</f>
        <v>13.5384811416921</v>
      </c>
      <c r="L32" s="48" t="n">
        <f aca="false">L$9^2*($H$6+65)/($B32*9.81*3.6^2)*0.85</f>
        <v>16.7141742490027</v>
      </c>
      <c r="M32" s="48" t="n">
        <f aca="false">M$9^2*($H$6+65)/($B32*9.81*3.6^2)*0.85</f>
        <v>20.2241508412932</v>
      </c>
      <c r="N32" s="48" t="n">
        <f aca="false">N$9^2*($H$6+65)/($B32*9.81*3.6^2)*0.85</f>
        <v>24.0684109185638</v>
      </c>
      <c r="O32" s="48" t="n">
        <f aca="false">O$9^2*($H$6+65)/($B32*9.81*3.6^2)*0.85</f>
        <v>28.2469544808145</v>
      </c>
      <c r="P32" s="48" t="n">
        <f aca="false">P$9^2*($H$6+65)/($B32*9.81*3.6^2)*0.85</f>
        <v>32.7597815280452</v>
      </c>
      <c r="Q32" s="48" t="n">
        <f aca="false">Q$9^2*($H$6+65)/($B32*9.81*3.6^2)*0.85</f>
        <v>37.606892060256</v>
      </c>
      <c r="R32" s="48" t="n">
        <f aca="false">R$9^2*($H$6+65)/($B32*9.81*3.6^2)*0.85</f>
        <v>42.7882860774468</v>
      </c>
      <c r="S32" s="48" t="n">
        <f aca="false">S$9^2*($H$6+65)/($B32*9.81*3.6^2)*0.85</f>
        <v>48.3039635796177</v>
      </c>
      <c r="T32" s="48" t="n">
        <f aca="false">T$9^2*($H$6+65)/($B32*9.81*3.6^2)*0.85</f>
        <v>54.1539245667686</v>
      </c>
      <c r="U32" s="48" t="n">
        <f aca="false">U$9^2*($H$6+65)/($B32*9.81*3.6^2)*0.85</f>
        <v>60.3381690388996</v>
      </c>
      <c r="V32" s="48" t="n">
        <f aca="false">V$9^2*($H$6+65)/($B32*9.81*3.6^2)*0.85</f>
        <v>66.8566969960106</v>
      </c>
      <c r="W32" s="48" t="n">
        <f aca="false">W$9^2*($H$6+65)/($B32*9.81*3.6^2)*0.85</f>
        <v>73.7095084381017</v>
      </c>
      <c r="X32" s="48" t="n">
        <f aca="false">X$9^2*($H$6+65)/($B32*9.81*3.6^2)*0.85</f>
        <v>80.8966033651728</v>
      </c>
      <c r="Y32" s="48" t="n">
        <f aca="false">Y$9^2*($H$6+65)/($B32*9.81*3.6^2)*0.85</f>
        <v>88.417981777224</v>
      </c>
      <c r="Z32" s="49" t="n">
        <f aca="false">Z$9^2*($H$6+65)/($B32*9.81*3.6^2)*0.85</f>
        <v>96.2736436742553</v>
      </c>
    </row>
    <row r="33" customFormat="false" ht="11.25" hidden="false" customHeight="false" outlineLevel="0" collapsed="false">
      <c r="B33" s="50" t="n">
        <v>2000</v>
      </c>
      <c r="C33" s="48" t="n">
        <f aca="false">C$9^2*($H$6+65)/($B33*9.81*3.6^2)*0.85</f>
        <v>0.12535630686752</v>
      </c>
      <c r="D33" s="48" t="n">
        <f aca="false">D$9^2*($H$6+65)/($B33*9.81*3.6^2)*0.85</f>
        <v>0.50142522747008</v>
      </c>
      <c r="E33" s="48" t="n">
        <f aca="false">E$9^2*($H$6+65)/($B33*9.81*3.6^2)*0.85</f>
        <v>1.12820676180768</v>
      </c>
      <c r="F33" s="48" t="n">
        <f aca="false">F$9^2*($H$6+65)/($B33*9.81*3.6^2)*0.85</f>
        <v>2.00570090988032</v>
      </c>
      <c r="G33" s="48" t="n">
        <f aca="false">G$9^2*($H$6+65)/($B33*9.81*3.6^2)*0.85</f>
        <v>3.133907671688</v>
      </c>
      <c r="H33" s="48" t="n">
        <f aca="false">H$9^2*($H$6+65)/($B33*9.81*3.6^2)*0.85</f>
        <v>4.51282704723072</v>
      </c>
      <c r="I33" s="48" t="n">
        <f aca="false">I$9^2*($H$6+65)/($B33*9.81*3.6^2)*0.85</f>
        <v>6.14245903650848</v>
      </c>
      <c r="J33" s="48" t="n">
        <f aca="false">J$9^2*($H$6+65)/($B33*9.81*3.6^2)*0.85</f>
        <v>8.02280363952127</v>
      </c>
      <c r="K33" s="48" t="n">
        <f aca="false">K$9^2*($H$6+65)/($B33*9.81*3.6^2)*0.85</f>
        <v>10.1538608562691</v>
      </c>
      <c r="L33" s="48" t="n">
        <f aca="false">L$9^2*($H$6+65)/($B33*9.81*3.6^2)*0.85</f>
        <v>12.535630686752</v>
      </c>
      <c r="M33" s="48" t="n">
        <f aca="false">M$9^2*($H$6+65)/($B33*9.81*3.6^2)*0.85</f>
        <v>15.1681131309699</v>
      </c>
      <c r="N33" s="48" t="n">
        <f aca="false">N$9^2*($H$6+65)/($B33*9.81*3.6^2)*0.85</f>
        <v>18.0513081889229</v>
      </c>
      <c r="O33" s="48" t="n">
        <f aca="false">O$9^2*($H$6+65)/($B33*9.81*3.6^2)*0.85</f>
        <v>21.1852158606109</v>
      </c>
      <c r="P33" s="48" t="n">
        <f aca="false">P$9^2*($H$6+65)/($B33*9.81*3.6^2)*0.85</f>
        <v>24.5698361460339</v>
      </c>
      <c r="Q33" s="48" t="n">
        <f aca="false">Q$9^2*($H$6+65)/($B33*9.81*3.6^2)*0.85</f>
        <v>28.205169045192</v>
      </c>
      <c r="R33" s="48" t="n">
        <f aca="false">R$9^2*($H$6+65)/($B33*9.81*3.6^2)*0.85</f>
        <v>32.0912145580851</v>
      </c>
      <c r="S33" s="48" t="n">
        <f aca="false">S$9^2*($H$6+65)/($B33*9.81*3.6^2)*0.85</f>
        <v>36.2279726847133</v>
      </c>
      <c r="T33" s="48" t="n">
        <f aca="false">T$9^2*($H$6+65)/($B33*9.81*3.6^2)*0.85</f>
        <v>40.6154434250765</v>
      </c>
      <c r="U33" s="48" t="n">
        <f aca="false">U$9^2*($H$6+65)/($B33*9.81*3.6^2)*0.85</f>
        <v>45.2536267791747</v>
      </c>
      <c r="V33" s="48" t="n">
        <f aca="false">V$9^2*($H$6+65)/($B33*9.81*3.6^2)*0.85</f>
        <v>50.142522747008</v>
      </c>
      <c r="W33" s="48" t="n">
        <f aca="false">W$9^2*($H$6+65)/($B33*9.81*3.6^2)*0.85</f>
        <v>55.2821313285763</v>
      </c>
      <c r="X33" s="48" t="n">
        <f aca="false">X$9^2*($H$6+65)/($B33*9.81*3.6^2)*0.85</f>
        <v>60.6724525238796</v>
      </c>
      <c r="Y33" s="48" t="n">
        <f aca="false">Y$9^2*($H$6+65)/($B33*9.81*3.6^2)*0.85</f>
        <v>66.313486332918</v>
      </c>
      <c r="Z33" s="49" t="n">
        <f aca="false">Z$9^2*($H$6+65)/($B33*9.81*3.6^2)*0.85</f>
        <v>72.2052327556915</v>
      </c>
    </row>
    <row r="34" customFormat="false" ht="11.25" hidden="false" customHeight="false" outlineLevel="0" collapsed="false">
      <c r="B34" s="50" t="n">
        <v>3000</v>
      </c>
      <c r="C34" s="48" t="n">
        <f aca="false">C$9^2*($H$6+65)/($B34*9.81*3.6^2)*0.85</f>
        <v>0.0835708712450133</v>
      </c>
      <c r="D34" s="48" t="n">
        <f aca="false">D$9^2*($H$6+65)/($B34*9.81*3.6^2)*0.85</f>
        <v>0.334283484980053</v>
      </c>
      <c r="E34" s="48" t="n">
        <f aca="false">E$9^2*($H$6+65)/($B34*9.81*3.6^2)*0.85</f>
        <v>0.752137841205119</v>
      </c>
      <c r="F34" s="48" t="n">
        <f aca="false">F$9^2*($H$6+65)/($B34*9.81*3.6^2)*0.85</f>
        <v>1.33713393992021</v>
      </c>
      <c r="G34" s="48" t="n">
        <f aca="false">G$9^2*($H$6+65)/($B34*9.81*3.6^2)*0.85</f>
        <v>2.08927178112533</v>
      </c>
      <c r="H34" s="48" t="n">
        <f aca="false">H$9^2*($H$6+65)/($B34*9.81*3.6^2)*0.85</f>
        <v>3.00855136482048</v>
      </c>
      <c r="I34" s="48" t="n">
        <f aca="false">I$9^2*($H$6+65)/($B34*9.81*3.6^2)*0.85</f>
        <v>4.09497269100565</v>
      </c>
      <c r="J34" s="48" t="n">
        <f aca="false">J$9^2*($H$6+65)/($B34*9.81*3.6^2)*0.85</f>
        <v>5.34853575968085</v>
      </c>
      <c r="K34" s="48" t="n">
        <f aca="false">K$9^2*($H$6+65)/($B34*9.81*3.6^2)*0.85</f>
        <v>6.76924057084607</v>
      </c>
      <c r="L34" s="48" t="n">
        <f aca="false">L$9^2*($H$6+65)/($B34*9.81*3.6^2)*0.85</f>
        <v>8.35708712450133</v>
      </c>
      <c r="M34" s="48" t="n">
        <f aca="false">M$9^2*($H$6+65)/($B34*9.81*3.6^2)*0.85</f>
        <v>10.1120754206466</v>
      </c>
      <c r="N34" s="48" t="n">
        <f aca="false">N$9^2*($H$6+65)/($B34*9.81*3.6^2)*0.85</f>
        <v>12.0342054592819</v>
      </c>
      <c r="O34" s="48" t="n">
        <f aca="false">O$9^2*($H$6+65)/($B34*9.81*3.6^2)*0.85</f>
        <v>14.1234772404072</v>
      </c>
      <c r="P34" s="48" t="n">
        <f aca="false">P$9^2*($H$6+65)/($B34*9.81*3.6^2)*0.85</f>
        <v>16.3798907640226</v>
      </c>
      <c r="Q34" s="48" t="n">
        <f aca="false">Q$9^2*($H$6+65)/($B34*9.81*3.6^2)*0.85</f>
        <v>18.803446030128</v>
      </c>
      <c r="R34" s="48" t="n">
        <f aca="false">R$9^2*($H$6+65)/($B34*9.81*3.6^2)*0.85</f>
        <v>21.3941430387234</v>
      </c>
      <c r="S34" s="48" t="n">
        <f aca="false">S$9^2*($H$6+65)/($B34*9.81*3.6^2)*0.85</f>
        <v>24.1519817898088</v>
      </c>
      <c r="T34" s="48" t="n">
        <f aca="false">T$9^2*($H$6+65)/($B34*9.81*3.6^2)*0.85</f>
        <v>27.0769622833843</v>
      </c>
      <c r="U34" s="48" t="n">
        <f aca="false">U$9^2*($H$6+65)/($B34*9.81*3.6^2)*0.85</f>
        <v>30.1690845194498</v>
      </c>
      <c r="V34" s="48" t="n">
        <f aca="false">V$9^2*($H$6+65)/($B34*9.81*3.6^2)*0.85</f>
        <v>33.4283484980053</v>
      </c>
      <c r="W34" s="48" t="n">
        <f aca="false">W$9^2*($H$6+65)/($B34*9.81*3.6^2)*0.85</f>
        <v>36.8547542190509</v>
      </c>
      <c r="X34" s="48" t="n">
        <f aca="false">X$9^2*($H$6+65)/($B34*9.81*3.6^2)*0.85</f>
        <v>40.4483016825864</v>
      </c>
      <c r="Y34" s="48" t="n">
        <f aca="false">Y$9^2*($H$6+65)/($B34*9.81*3.6^2)*0.85</f>
        <v>44.208990888612</v>
      </c>
      <c r="Z34" s="49" t="n">
        <f aca="false">Z$9^2*($H$6+65)/($B34*9.81*3.6^2)*0.85</f>
        <v>48.1368218371276</v>
      </c>
    </row>
    <row r="35" customFormat="false" ht="11.25" hidden="false" customHeight="false" outlineLevel="0" collapsed="false">
      <c r="B35" s="50" t="n">
        <v>4000</v>
      </c>
      <c r="C35" s="48" t="n">
        <f aca="false">C$9^2*($H$6+65)/($B35*9.81*3.6^2)*0.85</f>
        <v>0.0626781534337599</v>
      </c>
      <c r="D35" s="48" t="n">
        <f aca="false">D$9^2*($H$6+65)/($B35*9.81*3.6^2)*0.85</f>
        <v>0.25071261373504</v>
      </c>
      <c r="E35" s="48" t="n">
        <f aca="false">E$9^2*($H$6+65)/($B35*9.81*3.6^2)*0.85</f>
        <v>0.56410338090384</v>
      </c>
      <c r="F35" s="48" t="n">
        <f aca="false">F$9^2*($H$6+65)/($B35*9.81*3.6^2)*0.85</f>
        <v>1.00285045494016</v>
      </c>
      <c r="G35" s="48" t="n">
        <f aca="false">G$9^2*($H$6+65)/($B35*9.81*3.6^2)*0.85</f>
        <v>1.566953835844</v>
      </c>
      <c r="H35" s="48" t="n">
        <f aca="false">H$9^2*($H$6+65)/($B35*9.81*3.6^2)*0.85</f>
        <v>2.25641352361536</v>
      </c>
      <c r="I35" s="48" t="n">
        <f aca="false">I$9^2*($H$6+65)/($B35*9.81*3.6^2)*0.85</f>
        <v>3.07122951825424</v>
      </c>
      <c r="J35" s="48" t="n">
        <f aca="false">J$9^2*($H$6+65)/($B35*9.81*3.6^2)*0.85</f>
        <v>4.01140181976064</v>
      </c>
      <c r="K35" s="48" t="n">
        <f aca="false">K$9^2*($H$6+65)/($B35*9.81*3.6^2)*0.85</f>
        <v>5.07693042813456</v>
      </c>
      <c r="L35" s="48" t="n">
        <f aca="false">L$9^2*($H$6+65)/($B35*9.81*3.6^2)*0.85</f>
        <v>6.267815343376</v>
      </c>
      <c r="M35" s="48" t="n">
        <f aca="false">M$9^2*($H$6+65)/($B35*9.81*3.6^2)*0.85</f>
        <v>7.58405656548495</v>
      </c>
      <c r="N35" s="48" t="n">
        <f aca="false">N$9^2*($H$6+65)/($B35*9.81*3.6^2)*0.85</f>
        <v>9.02565409446143</v>
      </c>
      <c r="O35" s="48" t="n">
        <f aca="false">O$9^2*($H$6+65)/($B35*9.81*3.6^2)*0.85</f>
        <v>10.5926079303054</v>
      </c>
      <c r="P35" s="48" t="n">
        <f aca="false">P$9^2*($H$6+65)/($B35*9.81*3.6^2)*0.85</f>
        <v>12.284918073017</v>
      </c>
      <c r="Q35" s="48" t="n">
        <f aca="false">Q$9^2*($H$6+65)/($B35*9.81*3.6^2)*0.85</f>
        <v>14.102584522596</v>
      </c>
      <c r="R35" s="48" t="n">
        <f aca="false">R$9^2*($H$6+65)/($B35*9.81*3.6^2)*0.85</f>
        <v>16.0456072790425</v>
      </c>
      <c r="S35" s="48" t="n">
        <f aca="false">S$9^2*($H$6+65)/($B35*9.81*3.6^2)*0.85</f>
        <v>18.1139863423566</v>
      </c>
      <c r="T35" s="48" t="n">
        <f aca="false">T$9^2*($H$6+65)/($B35*9.81*3.6^2)*0.85</f>
        <v>20.3077217125382</v>
      </c>
      <c r="U35" s="48" t="n">
        <f aca="false">U$9^2*($H$6+65)/($B35*9.81*3.6^2)*0.85</f>
        <v>22.6268133895873</v>
      </c>
      <c r="V35" s="48" t="n">
        <f aca="false">V$9^2*($H$6+65)/($B35*9.81*3.6^2)*0.85</f>
        <v>25.071261373504</v>
      </c>
      <c r="W35" s="48" t="n">
        <f aca="false">W$9^2*($H$6+65)/($B35*9.81*3.6^2)*0.85</f>
        <v>27.6410656642881</v>
      </c>
      <c r="X35" s="48" t="n">
        <f aca="false">X$9^2*($H$6+65)/($B35*9.81*3.6^2)*0.85</f>
        <v>30.3362262619398</v>
      </c>
      <c r="Y35" s="48" t="n">
        <f aca="false">Y$9^2*($H$6+65)/($B35*9.81*3.6^2)*0.85</f>
        <v>33.156743166459</v>
      </c>
      <c r="Z35" s="49" t="n">
        <f aca="false">Z$9^2*($H$6+65)/($B35*9.81*3.6^2)*0.85</f>
        <v>36.1026163778457</v>
      </c>
    </row>
    <row r="36" customFormat="false" ht="11.25" hidden="false" customHeight="false" outlineLevel="0" collapsed="false">
      <c r="B36" s="51" t="n">
        <v>5000</v>
      </c>
      <c r="C36" s="52" t="n">
        <f aca="false">C$9^2*($H$6+65)/($B36*9.81*3.6^2)*0.85</f>
        <v>0.050142522747008</v>
      </c>
      <c r="D36" s="52" t="n">
        <f aca="false">D$9^2*($H$6+65)/($B36*9.81*3.6^2)*0.85</f>
        <v>0.200570090988032</v>
      </c>
      <c r="E36" s="52" t="n">
        <f aca="false">E$9^2*($H$6+65)/($B36*9.81*3.6^2)*0.85</f>
        <v>0.451282704723072</v>
      </c>
      <c r="F36" s="52" t="n">
        <f aca="false">F$9^2*($H$6+65)/($B36*9.81*3.6^2)*0.85</f>
        <v>0.802280363952127</v>
      </c>
      <c r="G36" s="52" t="n">
        <f aca="false">G$9^2*($H$6+65)/($B36*9.81*3.6^2)*0.85</f>
        <v>1.2535630686752</v>
      </c>
      <c r="H36" s="52" t="n">
        <f aca="false">H$9^2*($H$6+65)/($B36*9.81*3.6^2)*0.85</f>
        <v>1.80513081889229</v>
      </c>
      <c r="I36" s="52" t="n">
        <f aca="false">I$9^2*($H$6+65)/($B36*9.81*3.6^2)*0.85</f>
        <v>2.45698361460339</v>
      </c>
      <c r="J36" s="52" t="n">
        <f aca="false">J$9^2*($H$6+65)/($B36*9.81*3.6^2)*0.85</f>
        <v>3.20912145580851</v>
      </c>
      <c r="K36" s="52" t="n">
        <f aca="false">K$9^2*($H$6+65)/($B36*9.81*3.6^2)*0.85</f>
        <v>4.06154434250765</v>
      </c>
      <c r="L36" s="52" t="n">
        <f aca="false">L$9^2*($H$6+65)/($B36*9.81*3.6^2)*0.85</f>
        <v>5.0142522747008</v>
      </c>
      <c r="M36" s="52" t="n">
        <f aca="false">M$9^2*($H$6+65)/($B36*9.81*3.6^2)*0.85</f>
        <v>6.06724525238796</v>
      </c>
      <c r="N36" s="52" t="n">
        <f aca="false">N$9^2*($H$6+65)/($B36*9.81*3.6^2)*0.85</f>
        <v>7.22052327556915</v>
      </c>
      <c r="O36" s="52" t="n">
        <f aca="false">O$9^2*($H$6+65)/($B36*9.81*3.6^2)*0.85</f>
        <v>8.47408634424435</v>
      </c>
      <c r="P36" s="52" t="n">
        <f aca="false">P$9^2*($H$6+65)/($B36*9.81*3.6^2)*0.85</f>
        <v>9.82793445841356</v>
      </c>
      <c r="Q36" s="52" t="n">
        <f aca="false">Q$9^2*($H$6+65)/($B36*9.81*3.6^2)*0.85</f>
        <v>11.2820676180768</v>
      </c>
      <c r="R36" s="52" t="n">
        <f aca="false">R$9^2*($H$6+65)/($B36*9.81*3.6^2)*0.85</f>
        <v>12.836485823234</v>
      </c>
      <c r="S36" s="52" t="n">
        <f aca="false">S$9^2*($H$6+65)/($B36*9.81*3.6^2)*0.85</f>
        <v>14.4911890738853</v>
      </c>
      <c r="T36" s="52" t="n">
        <f aca="false">T$9^2*($H$6+65)/($B36*9.81*3.6^2)*0.85</f>
        <v>16.2461773700306</v>
      </c>
      <c r="U36" s="52" t="n">
        <f aca="false">U$9^2*($H$6+65)/($B36*9.81*3.6^2)*0.85</f>
        <v>18.1014507116699</v>
      </c>
      <c r="V36" s="52" t="n">
        <f aca="false">V$9^2*($H$6+65)/($B36*9.81*3.6^2)*0.85</f>
        <v>20.0570090988032</v>
      </c>
      <c r="W36" s="52" t="n">
        <f aca="false">W$9^2*($H$6+65)/($B36*9.81*3.6^2)*0.85</f>
        <v>22.1128525314305</v>
      </c>
      <c r="X36" s="52" t="n">
        <f aca="false">X$9^2*($H$6+65)/($B36*9.81*3.6^2)*0.85</f>
        <v>24.2689810095519</v>
      </c>
      <c r="Y36" s="52" t="n">
        <f aca="false">Y$9^2*($H$6+65)/($B36*9.81*3.6^2)*0.85</f>
        <v>26.5253945331672</v>
      </c>
      <c r="Z36" s="53" t="n">
        <f aca="false">Z$9^2*($H$6+65)/($B36*9.81*3.6^2)*0.85</f>
        <v>28.8820931022766</v>
      </c>
    </row>
  </sheetData>
  <mergeCells count="5">
    <mergeCell ref="C2:Z2"/>
    <mergeCell ref="B3:Z4"/>
    <mergeCell ref="K6:Z6"/>
    <mergeCell ref="B8:B9"/>
    <mergeCell ref="C8:Z8"/>
  </mergeCells>
  <conditionalFormatting sqref="C10:Z36">
    <cfRule type="expression" priority="2" aboveAverage="0" equalAverage="0" bottom="0" percent="0" rank="0" text="" dxfId="0">
      <formula>C10&gt;$H$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0:28:17Z</dcterms:created>
  <dc:creator>WINXP</dc:creator>
  <dc:description/>
  <dc:language>en-US</dc:language>
  <cp:lastModifiedBy>WINXP</cp:lastModifiedBy>
  <dcterms:modified xsi:type="dcterms:W3CDTF">2009-03-18T15:03:24Z</dcterms:modified>
  <cp:revision>0</cp:revision>
  <dc:subject/>
  <dc:title/>
</cp:coreProperties>
</file>